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109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de Bruijn, E</t>
  </si>
  <si>
    <t xml:space="preserve">de Bruijn, Esther</t>
  </si>
  <si>
    <t xml:space="preserve">What's Love in an interconnected world? Ghanaian market literature for youth responds</t>
  </si>
  <si>
    <t xml:space="preserve">JOURNAL OF COMMONWEALTH LITERATURE</t>
  </si>
  <si>
    <t xml:space="preserve">English</t>
  </si>
  <si>
    <t xml:space="preserve">Article</t>
  </si>
  <si>
    <t xml:space="preserve">youth; love; agency; African popular literature; Ghana; American popular music</t>
  </si>
  <si>
    <t xml:space="preserve">This paper argues that discourses of love in Ghanaian market literature for youth offer a view into complex negotiations of agency and empowerment. Drawing on Deborah Durham's notion of youth as social 'shifters and Francis Nyamnjoh's conception of the interconnectedness of agency, I take Ghanaian market literature as one specific case of how African literature for youth foregrounds questions of continuity and change as African societies enter into increasingly complex global relations. In this literature for youth, received notions of love, often constructed out of impressions from American pop and hip hop music, carry new notions of agency that compete with existing domesticated forms. Authors like Ike Tandoh and Evelyn Tay employ discourses of love to offer youth alternative avenues for empowerment in a context of socio-economic disenfranchizement. In a creative process of straddling, this writing both reveals and reproduces the contradictions that obtain in youth configurations of agency.</t>
  </si>
  <si>
    <t xml:space="preserve">Univ Toronto, Toronto, ON M5S 1A1, Canada</t>
  </si>
  <si>
    <t xml:space="preserve">University of Toronto</t>
  </si>
  <si>
    <t xml:space="preserve">de Bruijn, E (corresponding author), Univ Toronto, Toronto, ON M5S 1A1, Canada.</t>
  </si>
  <si>
    <t xml:space="preserve">de Bruijn, Esther/0000-0001-8660-0354</t>
  </si>
  <si>
    <t xml:space="preserve">SAGE PUBLICATIONS LTD</t>
  </si>
  <si>
    <t xml:space="preserve">LONDON</t>
  </si>
  <si>
    <t xml:space="preserve">1 OLIVERS YARD, 55 CITY ROAD, LONDON EC1Y 1SP, ENGLAND</t>
  </si>
  <si>
    <t xml:space="preserve">0021-9894</t>
  </si>
  <si>
    <t xml:space="preserve">J COMMONW LIT</t>
  </si>
  <si>
    <t xml:space="preserve">J. Commonw. Lit.</t>
  </si>
  <si>
    <t xml:space="preserve">10.1177/0021989408095235</t>
  </si>
  <si>
    <t xml:space="preserve">Literature, African, Australian, Canadian</t>
  </si>
  <si>
    <t xml:space="preserve">Arts &amp; Humanities Citation Index (A&amp;HCI)</t>
  </si>
  <si>
    <t xml:space="preserve">Literature</t>
  </si>
  <si>
    <t xml:space="preserve">350EN</t>
  </si>
  <si>
    <t xml:space="preserve">2023-10-16</t>
  </si>
  <si>
    <t xml:space="preserve">WOS:000259335500002</t>
  </si>
  <si>
    <t xml:space="preserve">Ellison, TL</t>
  </si>
  <si>
    <t xml:space="preserve">Ellison, Tisha Lewis</t>
  </si>
  <si>
    <t xml:space="preserve">Digital Participation, Agency, and Choice: An African American Youth's Digital Storytelling About Minecraft</t>
  </si>
  <si>
    <t xml:space="preserve">JOURNAL OF ADOLESCENT &amp; ADULT LITERACY</t>
  </si>
  <si>
    <t xml:space="preserve">PHOTOVOICE; LITERACY; RACE</t>
  </si>
  <si>
    <t xml:space="preserve">Digital participatory choice cultures helped one African American adolescent male create a digital story about Minecraft.</t>
  </si>
  <si>
    <t xml:space="preserve">[Ellison, Tisha Lewis] Univ Georgia, Dept Language &amp; Literacy Educ, Athens, GA 30602 USA</t>
  </si>
  <si>
    <t xml:space="preserve">University System of Georgia; University of Georgia</t>
  </si>
  <si>
    <t xml:space="preserve">Ellison, TL (corresponding author), Univ Georgia, Dept Language &amp; Literacy Educ, Athens, GA 30602 USA.</t>
  </si>
  <si>
    <t xml:space="preserve">tlewisellison@gmail.com</t>
  </si>
  <si>
    <t xml:space="preserve">WILEY</t>
  </si>
  <si>
    <t xml:space="preserve">HOBOKEN</t>
  </si>
  <si>
    <t xml:space="preserve">111 RIVER ST, HOBOKEN 07030-5774, NJ USA</t>
  </si>
  <si>
    <t xml:space="preserve">1081-3004</t>
  </si>
  <si>
    <t xml:space="preserve">1936-2706</t>
  </si>
  <si>
    <t xml:space="preserve">J ADOLESC ADULT LIT</t>
  </si>
  <si>
    <t xml:space="preserve">J. Adolesc. Adult Lit.</t>
  </si>
  <si>
    <t xml:space="preserve">JUL-AUG</t>
  </si>
  <si>
    <t xml:space="preserve">10.1002/jaal.645</t>
  </si>
  <si>
    <t xml:space="preserve">Education &amp; Educational Research</t>
  </si>
  <si>
    <t xml:space="preserve">Social Science Citation Index (SSCI)</t>
  </si>
  <si>
    <t xml:space="preserve">EZ0BR</t>
  </si>
  <si>
    <t xml:space="preserve">Bronze</t>
  </si>
  <si>
    <t xml:space="preserve">WOS:000404363900004</t>
  </si>
  <si>
    <t xml:space="preserve">Boyd, DT; Waller, B; Quinn, CR</t>
  </si>
  <si>
    <t xml:space="preserve">Boyd, Donte T.; Waller, Bernadine; Quinn, Camille R.</t>
  </si>
  <si>
    <t xml:space="preserve">Understanding of personal agency among youth to curtail HIV rates</t>
  </si>
  <si>
    <t xml:space="preserve">CHILDREN AND YOUTH SERVICES REVIEW</t>
  </si>
  <si>
    <t xml:space="preserve">Black; HIV/AIDS; Adolescence; Health; Personal agency</t>
  </si>
  <si>
    <t xml:space="preserve">SELF-EFFICACY; RISK BEHAVIORS; ADOLESCENTS</t>
  </si>
  <si>
    <t xml:space="preserve">We aimed to discover which social factors influence protective health behaviors among Black youth. We measured study variables based on data from the National Survey of Teens and Young Adults on HIV/AIDS. Participants include youth aged 15 to 24 who completed a 40-question, web-based survey. The analytical sample of participants (n = 270) only comprised African American youth, mean age 20 years (SD: 0.28). Using multiple regression analysis, study findings suggest that focusing on protective health behaviors, such as personal agency among youth, with variables like personal perception and concern and HIV testing could be one way to reduce their risk of HIV transmission. Enhancing the role and influence of personal agency given their testing behaviors can inform HIV prevention and intervention programs that are specific to Black youth. Our findings identify targets for intervention to enhance personal agency in this population, including enhancing HIV risk prevention.</t>
  </si>
  <si>
    <t xml:space="preserve">[Boyd, Donte T.] Univ Houston, Houston, TX 77004 USA; [Waller, Bernadine] Adelphi Univ, Garden City, NY USA; [Quinn, Camille R.] Ohio State Univ, Columbus, OH 43210 USA</t>
  </si>
  <si>
    <t xml:space="preserve">University of Houston System; University of Houston; Adelphi University; University System of Ohio; Ohio State University</t>
  </si>
  <si>
    <t xml:space="preserve">Boyd, DT (corresponding author), Univ Houston, Houston, TX 77004 USA.</t>
  </si>
  <si>
    <t xml:space="preserve">dtboyd@uh.edu; bwaller@adelphi.edu; quinn.395@osu.edu</t>
  </si>
  <si>
    <t xml:space="preserve">Quinn, Camille/HZH-9382-2023; Waller, Bernadine Y/HLX-8306-2023</t>
  </si>
  <si>
    <t xml:space="preserve">Waller, Bernadine Y/0000-0002-1059-301X; Quinn, Camille/0000-0003-0876-1851</t>
  </si>
  <si>
    <t xml:space="preserve">NIMH NIH HHS [R36 MH116680] Funding Source: Medline</t>
  </si>
  <si>
    <t xml:space="preserve">NIMH NIH HHS(United States Department of Health &amp; Human ServicesNational Institutes of Health (NIH) - USANIH National Institute of Mental Health (NIMH))</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SEP</t>
  </si>
  <si>
    <t xml:space="preserve">10.1016/j.childyouth.2020.105179</t>
  </si>
  <si>
    <t xml:space="preserve">Family Studies; Social Work</t>
  </si>
  <si>
    <t xml:space="preserve">PP1MH</t>
  </si>
  <si>
    <t xml:space="preserve">Green Accepted</t>
  </si>
  <si>
    <t xml:space="preserve">WOS:000605632200013</t>
  </si>
  <si>
    <t xml:space="preserve">Murry, VM</t>
  </si>
  <si>
    <t xml:space="preserve">Murry, Velma McBride</t>
  </si>
  <si>
    <t xml:space="preserve">Healthy African American Families in the 21st Century: Navigating Opportunities and Transcending Adversities</t>
  </si>
  <si>
    <t xml:space="preserve">FAMILY RELATIONS</t>
  </si>
  <si>
    <t xml:space="preserve">African American families; cultural; family relationship; longitudinal design; parenting; strength-based assets; youth risk prevention</t>
  </si>
  <si>
    <t xml:space="preserve">RACIAL-DISCRIMINATION; SOCIOECONOMIC-STATUS; EVERYDAY LIFE; STRESS; SOCIALIZATION; EXPERIENCES; CONTEXT; MODEL; RISK; RACE</t>
  </si>
  <si>
    <t xml:space="preserve">Objective To identify pathways through which African American families successfully negotiate and navigate stressful life events to facilitate positive family functioning, relationships, and healthy developmental outcomes in their children. Background Despite the advancement of African Americans since passing of the 1965 Civil Rights Act, racism remains a major stressor that affects everyday life experiences of 21st-century African American families. Little is known about the cascading effects of race-related exposure on processes in African American families, nor about what promotes healthy functioning among African American families. Method Three waves of data on 867 families participating in the Family and Community Health Study were analyzed to identify pathways that forecast family functioning and developmental outcomes of youth as they transitioned from middle childhood to late adolescence. Results Stressful life events heightened maternal depression and anxiety, which were associated with a more cynical and hostile worldview and poorer quality of family relations. Parenting practices and family relationship quality were linked with children's self-pride, which was closely associated with more optimistic worldview. Self-pride was also associated with future aspirations among youth, and future-oriented youth tended to engage in fewer self-harm behaviors as they transitioned from middle childhood to early adolescence. Conclusion Reframing one's life situation, despite exposure to racial discrimination, serves a protective function for African American families. Exerting a sense of agency, internal will, capacity, and strength are effective strategies to transcend adversities. Implications That positive worldview can render more manageable family outcomes for African Americans, regardless of socioeconomic status, is worth considering in research, clinical practice, and preventive interventions.</t>
  </si>
  <si>
    <t xml:space="preserve">[Murry, Velma McBride] Vanderbilt Univ, 221 Kirkland Hall, Nashville, TN 37235 USA</t>
  </si>
  <si>
    <t xml:space="preserve">Vanderbilt University</t>
  </si>
  <si>
    <t xml:space="preserve">Murry, VM (corresponding author), Vanderbilt Univ, Human &amp; Org Dev, 230 Appleton Pl,PMB 229, Nashville, TN 37203 USA.</t>
  </si>
  <si>
    <t xml:space="preserve">velma.m.murry@vanderbilt.edu</t>
  </si>
  <si>
    <t xml:space="preserve">0197-6664</t>
  </si>
  <si>
    <t xml:space="preserve">1741-3729</t>
  </si>
  <si>
    <t xml:space="preserve">FAM RELAT</t>
  </si>
  <si>
    <t xml:space="preserve">Fam. Relat.</t>
  </si>
  <si>
    <t xml:space="preserve">JUL</t>
  </si>
  <si>
    <t xml:space="preserve">SI</t>
  </si>
  <si>
    <t xml:space="preserve">10.1111/fare.12363</t>
  </si>
  <si>
    <t xml:space="preserve">IC4GZ</t>
  </si>
  <si>
    <t xml:space="preserve">WOS:000470925000006</t>
  </si>
  <si>
    <t xml:space="preserve">Knight, MG; Roegman, R; Edstrom, L</t>
  </si>
  <si>
    <t xml:space="preserve">Knight, Michelle G.; Roegman, Rachel; Edstrom, Lisa</t>
  </si>
  <si>
    <t xml:space="preserve">My American Dream: The Interplay Between Structure and Agency in West African Immigrants' Educational Experiences in the United States</t>
  </si>
  <si>
    <t xml:space="preserve">EDUCATION AND URBAN SOCIETY</t>
  </si>
  <si>
    <t xml:space="preserve">African immigration; American Dream; immigrant education; structuration</t>
  </si>
  <si>
    <t xml:space="preserve">ACADEMIC-ACHIEVEMENT; HIGH-SCHOOL; STUDENTS; PERFORMANCE; REFUGEES; LESSONS; FAMILY; IMPACT; RACISM; YOUTH</t>
  </si>
  <si>
    <t xml:space="preserve">This article presents findings of a qualitative, interpretive case study of the experiences of 1.5- and 2nd-generation West African immigrants who self-identify as pursuing the American Dream, defined by them as academic attainment and career success. Employing structuration theory, the authors examine the interplay between structures and agency in participants' educational and professional decision making. Participants' perspectives on the American Dream are filled with references to dominant narratives of hard work, economic success, and the power of formal education. At the same time, findings illuminate a conceptual shift in understanding the nature of hard work and personal freedom experienced in pursuit of the American Dream as participants recognized that as African immigrants, they had to work harder to achieve the Dream while highlighting the role and influence of family expectations and schooling structures. Their expanded notions of the Dream include understandings of individual agency, social supports and constraints, and cultural forces.</t>
  </si>
  <si>
    <t xml:space="preserve">[Knight, Michelle G.] Columbia Univ, Teachers Coll, New York, NY 10027 USA; [Roegman, Rachel] Purdue Univ, Educ Leadership, Dept Educ Studies, W Lafayette, IN 47907 USA; [Edstrom, Lisa] Barnard Coll, New York, NY USA</t>
  </si>
  <si>
    <t xml:space="preserve">Columbia University; Columbia University Teachers College; Purdue University System; Purdue University; Purdue University West Lafayette Campus</t>
  </si>
  <si>
    <t xml:space="preserve">Roegman, R (corresponding author), Purdue Univ, Coll Educ, 100 N Univ, W Lafayette, IN 47907 USA.</t>
  </si>
  <si>
    <t xml:space="preserve">rroegman@purdue.edu</t>
  </si>
  <si>
    <t xml:space="preserve">SAGE PUBLICATIONS INC</t>
  </si>
  <si>
    <t xml:space="preserve">THOUSAND OAKS</t>
  </si>
  <si>
    <t xml:space="preserve">2455 TELLER RD, THOUSAND OAKS, CA 91320 USA</t>
  </si>
  <si>
    <t xml:space="preserve">0013-1245</t>
  </si>
  <si>
    <t xml:space="preserve">1552-3535</t>
  </si>
  <si>
    <t xml:space="preserve">EDUC URBAN SOC</t>
  </si>
  <si>
    <t xml:space="preserve">Educ. Urban Soc.</t>
  </si>
  <si>
    <t xml:space="preserve">DEC</t>
  </si>
  <si>
    <t xml:space="preserve">10.1177/0013124515589596</t>
  </si>
  <si>
    <t xml:space="preserve">Education &amp; Educational Research; Urban Studies</t>
  </si>
  <si>
    <t xml:space="preserve">EB6LS</t>
  </si>
  <si>
    <t xml:space="preserve">WOS:000387495600003</t>
  </si>
  <si>
    <t xml:space="preserve">Polman, JL; Miller, D</t>
  </si>
  <si>
    <t xml:space="preserve">Polman, Joseph L.; Miller, Diane</t>
  </si>
  <si>
    <t xml:space="preserve">Changing Stories: Trajectories of Identification Among African American Youth in a Science Outreach Apprenticeship</t>
  </si>
  <si>
    <t xml:space="preserve">AMERICAN EDUCATIONAL RESEARCH JOURNAL</t>
  </si>
  <si>
    <t xml:space="preserve">identity; learning environments; human development; cultural analysis; social processes/development</t>
  </si>
  <si>
    <t xml:space="preserve">IDENTITY; UNDERSTAND; CLASSROOM; SCHOOL</t>
  </si>
  <si>
    <t xml:space="preserve">This article reports on a descriptive study of youth identity as developing through trajectories of identification in a science outreach apprenticeship program designed to transition urban African American youth to professional work and career aspirations. A sociocultural framework of identity development is utilized, incorporating the notions of prolepsis, negotiated identity positioning, taking on roles of agency and purpose, and working in a borderland that hybridizes culture. Interpretive case studies focusing on such trajectories of identification were conducted in a program combining an out-of-school science and engineering learning environment with an outreach workplace for high school aged youth. The cases show the promise and pitfalls of the program's attempts to position the youth along positive trajectories.</t>
  </si>
  <si>
    <t xml:space="preserve">[Polman, Joseph L.] Univ Missouri, Coll Educ, Div Teaching &amp; Learning, St Louis, MO 63121 USA; [Miller, Diane] St Louis Sci Ctr, Sch Programs &amp; Community Partnerships, St Louis, MO USA</t>
  </si>
  <si>
    <t xml:space="preserve">University of Missouri System; University of Missouri Saint Louis; Saint Louis University</t>
  </si>
  <si>
    <t xml:space="preserve">Polman, JL (corresponding author), Univ Missouri, Coll Educ, Div Teaching &amp; Learning, MH100,1 Univ Blvd, St Louis, MO 63121 USA.</t>
  </si>
  <si>
    <t xml:space="preserve">polman@umsl.edu; dmiller@slsc.org</t>
  </si>
  <si>
    <t xml:space="preserve">Polman, Joseph L/D-2134-2013</t>
  </si>
  <si>
    <t xml:space="preserve">Polman, Joseph L/0000-0001-9513-2783</t>
  </si>
  <si>
    <t xml:space="preserve">0002-8312</t>
  </si>
  <si>
    <t xml:space="preserve">1935-1011</t>
  </si>
  <si>
    <t xml:space="preserve">AM EDUC RES J</t>
  </si>
  <si>
    <t xml:space="preserve">Am. Educ. Res. J.</t>
  </si>
  <si>
    <t xml:space="preserve">10.3102/0002831210367513</t>
  </si>
  <si>
    <t xml:space="preserve">677NC</t>
  </si>
  <si>
    <t xml:space="preserve">WOS:000283998100005</t>
  </si>
  <si>
    <t xml:space="preserve">Lane, TY</t>
  </si>
  <si>
    <t xml:space="preserve">Lane, Tiffany Yvette</t>
  </si>
  <si>
    <t xml:space="preserve">Persistence: A Qualitative Study of the Experiences of African-American Foster Care: Youths Who Aged Out and Made the Transition to College</t>
  </si>
  <si>
    <t xml:space="preserve">JOURNAL OF ETHNIC &amp; CULTURAL DIVERSITY IN SOCIAL WORK</t>
  </si>
  <si>
    <t xml:space="preserve">African-Americans; aging out; college; foster care</t>
  </si>
  <si>
    <t xml:space="preserve">RESILIENCE; STUDENTS</t>
  </si>
  <si>
    <t xml:space="preserve">The purpose of this phenomenological qualitative study was to document the college experiences of 10 African-Americans who aged out of foster care. The participants' narratives detail how their circumstances impelled them to persist in college. Participants described their conditions in terms of their race and access and availability to supports and resources. Recommendations for cultural-based mentoring programs and partnerships among child welfare agencies and colleges and/or universities are suggested to support youths who age out of care and make the transition into college. Culturally sensitive practices and advocacy efforts are noted as an effort to change policies and services for the betterment of this vulnerable group. The limitations of the study and suggestions of areas for further research are offered.</t>
  </si>
  <si>
    <t xml:space="preserve">[Lane, Tiffany Yvette] West Chester Univ Penn, Undergrad Social Work Dept, 114 W Rosedale Ave, W Chester, PA 19383 USA</t>
  </si>
  <si>
    <t xml:space="preserve">Lane, TY (corresponding author), West Chester Univ Penn, Undergrad Social Work Dept, 114 W Rosedale Ave, W Chester, PA 19383 USA.</t>
  </si>
  <si>
    <t xml:space="preserve">Tlane@wcupa.edu</t>
  </si>
  <si>
    <t xml:space="preserve">Lane, Tiffany/0000-0003-4022-6218</t>
  </si>
  <si>
    <t xml:space="preserve">ROUTLEDGE JOURNALS, TAYLOR &amp; FRANCIS LTD</t>
  </si>
  <si>
    <t xml:space="preserve">ABINGDON</t>
  </si>
  <si>
    <t xml:space="preserve">2-4 PARK SQUARE, MILTON PARK, ABINGDON OX14 4RN, OXON, ENGLAND</t>
  </si>
  <si>
    <t xml:space="preserve">1531-3204</t>
  </si>
  <si>
    <t xml:space="preserve">1531-3212</t>
  </si>
  <si>
    <t xml:space="preserve">J ETHN CULT DIVERSIT</t>
  </si>
  <si>
    <t xml:space="preserve">J. Ethn. Cult. Diversity Soc. Work</t>
  </si>
  <si>
    <t xml:space="preserve">10.1080/15313204.2017.1344951</t>
  </si>
  <si>
    <t xml:space="preserve">Social Work</t>
  </si>
  <si>
    <t xml:space="preserve">Emerging Sources Citation Index (ESCI)</t>
  </si>
  <si>
    <t xml:space="preserve">MV2KV</t>
  </si>
  <si>
    <t xml:space="preserve">WOS:000556192600003</t>
  </si>
  <si>
    <t xml:space="preserve">Harris, MS; Jackson, LJ; O'Brien, K; Pecora, PJ</t>
  </si>
  <si>
    <t xml:space="preserve">Harris, Marian S.; Jackson, Lovie J.; O'Brien, Kirk; Pecora, Peter J.</t>
  </si>
  <si>
    <t xml:space="preserve">Disproportionality in education and employment outcomes of adult foster care alumni</t>
  </si>
  <si>
    <t xml:space="preserve">African Americans in foster care; Disproportionality; Foster care alumni outcomes; Foster care alumni; Education and employment outcomes</t>
  </si>
  <si>
    <t xml:space="preserve">AFRICAN-AMERICAN CHILDREN; PLACEMENT; WELFARE; RACE; YOUTH; AGE</t>
  </si>
  <si>
    <t xml:space="preserve">Racial similarities and disparities in the education and employment of 134 African American and 574 White adults placed in foster care as children were examined. Logistic regression was used to compare differences among these young adult alumni who were served by a voluntary foster care agency in 23 U.S. communities. When controlling for demographic background, risk factors, and foster care experiences, race/ethnicity was a significant factor only in the increased odds of White alumni having income at or above poverty level, three times poverty level, and home/apartment ownership compared to African Americans. (C) 2009 Elsevier Ltd. All rights reserved.</t>
  </si>
  <si>
    <t xml:space="preserve">[Harris, Marian S.] Univ Washington, Social Work Program 1, Tacoma, WA USA; [Pecora, Peter J.] Univ Washington, Sch Social Work, Seattle, WA 98195 USA</t>
  </si>
  <si>
    <t xml:space="preserve">University of Washington; University of Washington Tacoma; University of Washington; University of Washington Seattle</t>
  </si>
  <si>
    <t xml:space="preserve">Harris, MS (corresponding author), Univ Washington, Social Work Program, 1900 Commerce Street,Box 358425, Tacoma, WA 98402 USA.</t>
  </si>
  <si>
    <t xml:space="preserve">mh24@u.washington.edu</t>
  </si>
  <si>
    <t xml:space="preserve">NOV</t>
  </si>
  <si>
    <t xml:space="preserve">10.1016/j.childyouth.2009.08.002</t>
  </si>
  <si>
    <t xml:space="preserve">519WE</t>
  </si>
  <si>
    <t xml:space="preserve">WOS:000271799100002</t>
  </si>
  <si>
    <t xml:space="preserve">Wallace, SA; Hooper, LM; Persad, M</t>
  </si>
  <si>
    <t xml:space="preserve">Wallace, Scyatta A.; Hooper, Lisa M.; Persad, Malini</t>
  </si>
  <si>
    <t xml:space="preserve">Brothers, Sisters and Fictive Kin: Communication About Sex Among Urban Black Siblings</t>
  </si>
  <si>
    <t xml:space="preserve">YOUTH &amp; SOCIETY</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AAC-6948-2019</t>
  </si>
  <si>
    <t xml:space="preserve">Hooper, Lisa M./0000-0002-5493-0110</t>
  </si>
  <si>
    <t xml:space="preserve">0044-118X</t>
  </si>
  <si>
    <t xml:space="preserve">1552-8499</t>
  </si>
  <si>
    <t xml:space="preserve">YOUTH SOC</t>
  </si>
  <si>
    <t xml:space="preserve">Youth Soc.</t>
  </si>
  <si>
    <t xml:space="preserve">10.1177/0044118X12450176</t>
  </si>
  <si>
    <t xml:space="preserve">Social Issues; Social Sciences, Interdisciplinary; Sociology</t>
  </si>
  <si>
    <t xml:space="preserve">Social Issues; Social Sciences - Other Topics; Sociology</t>
  </si>
  <si>
    <t xml:space="preserve">AN0FI</t>
  </si>
  <si>
    <t xml:space="preserve">WOS:000340258900005</t>
  </si>
  <si>
    <t xml:space="preserve">Bañales, J; Hope, EC; Rowley, SJ; Cryer-Coupet, QR</t>
  </si>
  <si>
    <t xml:space="preserve">Banales, Josefina; Hope, Elan C.; Rowley, Stephanie J.; Cryer-Coupet, Qiana R.</t>
  </si>
  <si>
    <t xml:space="preserve">Raising justice-minded youth: Parental ethnic-racial and political socialization and Black youth's critical consciousness</t>
  </si>
  <si>
    <t xml:space="preserve">JOURNAL OF SOCIAL ISSUES</t>
  </si>
  <si>
    <t xml:space="preserve">AFRICAN-AMERICAN FATHERS; SOCIOPOLITICAL DEVELOPMENT; FIT INDEXES; IDENTITY; PARTICIPATION; TRANSMISSION; DIRECTIONS</t>
  </si>
  <si>
    <t xml:space="preserve">This research explored the co-occurrence of youth and parent reports of cultural pride and alertness to racial discrimination messages-forms of parental ethnic-racial socialization-and youth reports of family sociopolitical discussions and parent civic modeling-forms of parental political socialization-among 591 Black parents and adolescents. We examined whether these messages related to youth critical consciousness, or youth's awareness that marginalized groups face social injustice and agency to challenge unjust social issues. Structural equation modeling indicated that youth- and parent-reported parental ethnic-racial and political socialization co-occurred among families, with the exception of youth- and parent-reported alertness to discrimination and parent civic modeling. Youth and parent reports of alertness to discrimination socialization were positively associated with critical reflection. Youth reports of cultural pride socialization, family sociopolitical discussions, and parent civic modeling were positively associated with critical agency. Study findings may inform programs that support Black families' socialization around race and politics.</t>
  </si>
  <si>
    <t xml:space="preserve">[Banales, Josefina] Univ Illinois, Dept Psychol, 1007 W Harrison St, Chicago, IL 60607 USA; [Hope, Elan C.; Cryer-Coupet, Qiana R.] North Carolina State Univ, Sch Social Work, Dept Psychol, Raleigh, NC USA; [Rowley, Stephanie J.] Columbia Univ, Teachers Coll, New York, NY 10027 USA</t>
  </si>
  <si>
    <t xml:space="preserve">University of Illinois System; University of Illinois Chicago; University of Illinois Chicago Hospital; North Carolina State University; Columbia University; Columbia University Teachers College</t>
  </si>
  <si>
    <t xml:space="preserve">Bañales, J (corresponding author), Univ Illinois, Dept Psychol, 1007 W Harrison St, Chicago, IL 60607 USA.</t>
  </si>
  <si>
    <t xml:space="preserve">jbanal2@uic.edu</t>
  </si>
  <si>
    <t xml:space="preserve">Cryer-Coupet, Qiana/0000-0002-4537-0799</t>
  </si>
  <si>
    <t xml:space="preserve">Non Laboratory Scholarship/Research Support Program at North Carolina State University</t>
  </si>
  <si>
    <t xml:space="preserve">0022-4537</t>
  </si>
  <si>
    <t xml:space="preserve">1540-4560</t>
  </si>
  <si>
    <t xml:space="preserve">J SOC ISSUES</t>
  </si>
  <si>
    <t xml:space="preserve">J. Soc. Issues</t>
  </si>
  <si>
    <t xml:space="preserve">10.1111/josi.12486</t>
  </si>
  <si>
    <t xml:space="preserve">DEC 2021</t>
  </si>
  <si>
    <t xml:space="preserve">Social Issues; Psychology, Social</t>
  </si>
  <si>
    <t xml:space="preserve">Social Issues; Psychology</t>
  </si>
  <si>
    <t xml:space="preserve">XU3IW</t>
  </si>
  <si>
    <t xml:space="preserve">WOS:000730315500001</t>
  </si>
  <si>
    <t xml:space="preserve">Di Noia, J; Contento, IR</t>
  </si>
  <si>
    <t xml:space="preserve">Di Noia, Jennifer; Contento, Isobel R.</t>
  </si>
  <si>
    <t xml:space="preserve">Fruit and vegetable availability enables adolescent consumption that exceeds national average</t>
  </si>
  <si>
    <t xml:space="preserve">NUTRITION RESEARCH</t>
  </si>
  <si>
    <t xml:space="preserve">Nutrition environment; Community health; Fruit; Vegetables; Adolescents; African Americans; Eating behavior; Humans</t>
  </si>
  <si>
    <t xml:space="preserve">FOOD FREQUENCY QUESTIONNAIRES; PHYSICAL-ACTIVITY; CRITERION VALIDITY; BLACK-ADOLESCENTS; PROJECT EAT; SCHOOL; CHILDREN; JUICE; ENVIRONMENTS; VALIDATION</t>
  </si>
  <si>
    <t xml:space="preserve">The availability of fruit, juice, and vegetables (FJV) in home and school settings is positively associated with adolescent fruit and vegetable consumption. Less is known, however, about the influence on youths' consumption of the availability of FJV in community-based settings. This study examined fruit and vegetable consumption in a sample of 156 African American adolescents (mean age, 11.89 years; range, 10-14 years; 55% female) who were provided with 3 servings each of FJV (9 servings daily) for 3 consecutive days during summer camp programming in New York City youth services agencies. It was hypothesized that youths' mean intake (measured via direct observation) would exceed the mean intake of 3.6 daily servings found among similarly aged youths in the US population given the consistently high number of servings of FJV offered. Intake differences by sex, age, and meal were also examined. Youths' mean (SD) intake of 5.41 (1.51) daily servings was higher than the population mean intake of 3.6 daily servings (P &lt; .001). Youths aged 10 years had higher intake than did youths aged 11, 12, and 13 years. Youths' FJV intake was lower at lunch than at breakfast and dinner meals. Across meals, youths consumed more juice than fruit or vegetables. Increasing the availability of FJV in community-based settings is a promising strategy for enabling fruit and vegetable consumption among African American adolescents. Youths may also benefit from intervention to prevent age-related declines in intake, increase consumption of FJV at lunch meals, and encourage higher consumption of vegetables and fruit. (C) 2010 Elsevier Inc. All rights reserved.</t>
  </si>
  <si>
    <t xml:space="preserve">[Di Noia, Jennifer] William Paterson Univ, Dept Sociol, Wayne, NJ 07470 USA; [Contento, Isobel R.] Columbia Univ, Teachers Coll, Nutr Program, Dept Hlth &amp; Behav Studies, New York, NY 10027 USA</t>
  </si>
  <si>
    <t xml:space="preserve">Columbia University; Columbia University Teachers College</t>
  </si>
  <si>
    <t xml:space="preserve">Di Noia, J (corresponding author), William Paterson Univ, Dept Sociol, Wayne, NJ 07470 USA.</t>
  </si>
  <si>
    <t xml:space="preserve">dinoiaj@wpunj.edu</t>
  </si>
  <si>
    <t xml:space="preserve">Di Noia, Jennifer/0000-0002-6109-8895</t>
  </si>
  <si>
    <t xml:space="preserve">National Cancer Institute [CA 096162]</t>
  </si>
  <si>
    <t xml:space="preserve">National Cancer Institute(United States Department of Health &amp; Human ServicesNational Institutes of Health (NIH) - USANIH National Cancer Institute (NCI))</t>
  </si>
  <si>
    <t xml:space="preserve">This research was supported by funding from the National Cancer Institute (CA 096162).</t>
  </si>
  <si>
    <t xml:space="preserve">0271-5317</t>
  </si>
  <si>
    <t xml:space="preserve">NUTR RES</t>
  </si>
  <si>
    <t xml:space="preserve">Nutr. Res.</t>
  </si>
  <si>
    <t xml:space="preserve">JUN</t>
  </si>
  <si>
    <t xml:space="preserve">10.1016/j.nutres.2010.06.008</t>
  </si>
  <si>
    <t xml:space="preserve">Nutrition &amp; Dietetics</t>
  </si>
  <si>
    <t xml:space="preserve">Science Citation Index Expanded (SCI-EXPANDED); Social Science Citation Index (SSCI)</t>
  </si>
  <si>
    <t xml:space="preserve">632UI</t>
  </si>
  <si>
    <t xml:space="preserve">WOS:000280454000004</t>
  </si>
  <si>
    <t xml:space="preserve">Levin, DS; Ward, LM; Neilson, EC</t>
  </si>
  <si>
    <t xml:space="preserve">Levin, Dana S.; Ward, L. Monique; Neilson, Elizabeth C.</t>
  </si>
  <si>
    <t xml:space="preserve">Formative Sexual Communications, Sexual Agency and Coercion, and Youth Sexual Health</t>
  </si>
  <si>
    <t xml:space="preserve">SOCIAL SERVICE REVIEW</t>
  </si>
  <si>
    <t xml:space="preserve">FEMININITY IDEOLOGY; AFRICAN-AMERICAN; RISK COMMUNICATION; SELF-EFFICACY; PARENT; WOMEN; BEHAVIOR; FRIENDS; RAPE; SOCIALIZATION</t>
  </si>
  <si>
    <t xml:space="preserve">This article argues that formative sexual communications, and sexual attitudes and behaviors, are important foci in the exploration of the sexual health of young people. The study examines links among sexual messages received from parents and friends, the sexual attitudes of young men and women, and the sexual experiences of those youth. Analyses of data collected from 332 undergraduates suggest that sexual socialization messages are linked with such outcomes as sexual agency and sexual coercion. Additionally, young women and men appear to receive different types of messages, which affect their attitudes and behaviors differently. This study concludes that social work can use empirical research to support an agenda committed to engendering sexual health among youth.</t>
  </si>
  <si>
    <t xml:space="preserve">[Levin, Dana S.] Univ Windsor, Windsor, ON N9B 3P4, Canada; [Ward, L. Monique] Univ Michigan, Ann Arbor, MI 48109 USA; [Neilson, Elizabeth C.] Juvenile Protect Assoc, Chicago, IL USA</t>
  </si>
  <si>
    <t xml:space="preserve">University of Windsor; University of Michigan System; University of Michigan</t>
  </si>
  <si>
    <t xml:space="preserve">Levin, DS (corresponding author), Univ Windsor, Windsor, ON N9B 3P4, Canada.</t>
  </si>
  <si>
    <t xml:space="preserve">danalev@uwindsor.ca</t>
  </si>
  <si>
    <t xml:space="preserve">UNIV CHICAGO PRESS</t>
  </si>
  <si>
    <t xml:space="preserve">CHICAGO</t>
  </si>
  <si>
    <t xml:space="preserve">1427 E 60TH ST, CHICAGO, IL 60637-2954 USA</t>
  </si>
  <si>
    <t xml:space="preserve">0037-7961</t>
  </si>
  <si>
    <t xml:space="preserve">1537-5404</t>
  </si>
  <si>
    <t xml:space="preserve">SOC SERV REV</t>
  </si>
  <si>
    <t xml:space="preserve">Soc. Serv. Rev.</t>
  </si>
  <si>
    <t xml:space="preserve">10.1086/667785</t>
  </si>
  <si>
    <t xml:space="preserve">022QM</t>
  </si>
  <si>
    <t xml:space="preserve">WOS:000309976100005</t>
  </si>
  <si>
    <t xml:space="preserve">Lee, DHJ; Huerta, C; Farmer, EMZ</t>
  </si>
  <si>
    <t xml:space="preserve">Lee, Daniel Hyung Jik; Huerta, Christina; Farmer, Elizabeth M. Z.</t>
  </si>
  <si>
    <t xml:space="preserve">Kinship navigation: Facilitating permanency and equity for youth in child welfare</t>
  </si>
  <si>
    <t xml:space="preserve">Kinship care; Racial Equity; Foster care; Child welfare; Kinship navigation</t>
  </si>
  <si>
    <t xml:space="preserve">FOSTER-CARE; PLACEMENT STABILITY; REUNIFICATION; SERVICES; IMPACT; RACE</t>
  </si>
  <si>
    <t xml:space="preserve">Kinship care has come to be seen as a way to potentially minimize some risks of traditional foster care, provide an opportunity for youth to remain connected to their extended families, and facilitate ongoing relationships and development. Previous work has suggested potential benefits of kinship placements for youth, but also challenges in identifying viable kin caregivers and providing adequate supports and guidance for these families. Kinship Navigation has been developed to formally and systematically assure placement options and supports for caregivers. At present, however, there is relatively little empirical work on the benefits and outcomes of Kinship Navigation programs. This manuscript examines permanency outcomes for youth served by one kinship care agency: A Second Chance, Inc. (ASCI). Countywide data are used to compare episode-of-care permanency outcomes for youth served by ASCI's Kinship Navigator program with those served by other agencies without Kinship Navigation, who were removed from their homes during the same 27-month period (January 2017 - March 2020). The sample includes 1108 youth (471 served via ASCI KN; 637 in non-KN programs). Kinship Navigation was associated with significantly higher rates of Permanent Legal Custodianship and decreased disparities in outcomes between African American and White youth. These results suggest that ASCI's Kinship Navigator program is promising for securing family-centered permanency and increasing positive outcomes for African American children and adolescents. Additional work is needed to more fully explore the key processes, families' experiences, and broader outcomes.</t>
  </si>
  <si>
    <t xml:space="preserve">[Lee, Daniel Hyung Jik; Huerta, Christina; Farmer, Elizabeth M. Z.] Univ Pittsburgh, Sch Social Work, Pittsburgh, PA 15260 USA</t>
  </si>
  <si>
    <t xml:space="preserve">Pennsylvania Commonwealth System of Higher Education (PCSHE); University of Pittsburgh</t>
  </si>
  <si>
    <t xml:space="preserve">Farmer, EMZ (corresponding author), Univ Pittsburgh, Sch Social Work, Pittsburgh, PA 15260 USA.</t>
  </si>
  <si>
    <t xml:space="preserve">efarmer@pitt.edu</t>
  </si>
  <si>
    <t xml:space="preserve">Huerta, Christina/0000-0002-2424-2050</t>
  </si>
  <si>
    <t xml:space="preserve">10.1016/j.childyouth.2021.106251</t>
  </si>
  <si>
    <t xml:space="preserve">OCT 2021</t>
  </si>
  <si>
    <t xml:space="preserve">WL1JZ</t>
  </si>
  <si>
    <t xml:space="preserve">WOS:000710171600004</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PSYCHOLOGY IN THE SCHOOLS</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jparker@wm.edu</t>
  </si>
  <si>
    <t xml:space="preserve">Parker, Janise/0000-0002-9894-4020</t>
  </si>
  <si>
    <t xml:space="preserve">William AMP; Mary Summer Faculty Research Award</t>
  </si>
  <si>
    <t xml:space="preserve">William &amp; Mary Summer Faculty Research Award</t>
  </si>
  <si>
    <t xml:space="preserve">0033-3085</t>
  </si>
  <si>
    <t xml:space="preserve">1520-6807</t>
  </si>
  <si>
    <t xml:space="preserve">PSYCHOL SCHOOLS</t>
  </si>
  <si>
    <t xml:space="preserve">Psychol. Schools</t>
  </si>
  <si>
    <t xml:space="preserve">AUG</t>
  </si>
  <si>
    <t xml:space="preserve">10.1002/pits.22368</t>
  </si>
  <si>
    <t xml:space="preserve">APR 2020</t>
  </si>
  <si>
    <t xml:space="preserve">Psychology, Educational</t>
  </si>
  <si>
    <t xml:space="preserve">Psychology</t>
  </si>
  <si>
    <t xml:space="preserve">ME2CK</t>
  </si>
  <si>
    <t xml:space="preserve">WOS:000523250100001</t>
  </si>
  <si>
    <t xml:space="preserve">Rajagopal, S; Harper, K; Holzhauer, K; Kumra, T</t>
  </si>
  <si>
    <t xml:space="preserve">Rajagopal, Selvi; Harper, Kaitlyn; Holzhauer, Katherine; Kumra, Tina</t>
  </si>
  <si>
    <t xml:space="preserve">Utilization of Positive Youth Development Framework by Youth-Facing Organizations in Baltimore City</t>
  </si>
  <si>
    <t xml:space="preserve">JOURNAL OF YOUTH DEVELOPMENT</t>
  </si>
  <si>
    <t xml:space="preserve">positive youth development; qualitative methods; youth programs; resilience; African Americans</t>
  </si>
  <si>
    <t xml:space="preserve">4-H; PREVENTION; PROGRAMS</t>
  </si>
  <si>
    <t xml:space="preserve">Positive youth development (PYD) is a strengths-based approach to youth programming which has been tested with success in largely higher income settings with mostly White youth. This study aims to identify the extent to which organizations who work in an urban context serving predominately African American youth incorporate PYD principles into their work. Organizations located in Baltimore, Maryland working with youth ages 14-24 were recruited for participation. In-depth interviews were conducted with organization leaders in this qualitative study. Thematic analysis using a deductive approach identified common themes and activities across organizations that aligned with PYD elements. All 17 youth-facing organizations interviewed described organic use of PYD principles through program activities regardless of prior knowledge of the PYD framework. Organizations prioritized activities to create an empowering environment for youth, build on youth assets and agency. The PYD principle of contribution was less explicitly incorporated into program activities, however organization leaders reported behavioral observations of youth exemplifying contribution. This real-world study demonstrates widespread utilization of PYD principles across a range of youth engagement activities in Baltimore. The results of this study provide insight on how organizations working with youth of color may naturally infuse elements of PYD into their programs. Formal training and evaluation support for these organizations may help achieve positive youth outcomes through application of PYD frameworks.</t>
  </si>
  <si>
    <t xml:space="preserve">[Rajagopal, Selvi; Harper, Kaitlyn; Holzhauer, Katherine; Kumra, Tina] Johns Hopkins Univ, Baltimore, MD 21218 USA</t>
  </si>
  <si>
    <t xml:space="preserve">Johns Hopkins University</t>
  </si>
  <si>
    <t xml:space="preserve">Rajagopal, S (corresponding author), Johns Hopkins Univ, Baltimore, MD 21218 USA.</t>
  </si>
  <si>
    <t xml:space="preserve">srajago7@jhu.edu; kharpe14@jhu.edu; kholzha1@jhu.edu; tkumra1@jhmi.edu</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1225</t>
  </si>
  <si>
    <t xml:space="preserve">Psychology, Developmental</t>
  </si>
  <si>
    <t xml:space="preserve">7C4MZ</t>
  </si>
  <si>
    <t xml:space="preserve">Green Submitted, gold</t>
  </si>
  <si>
    <t xml:space="preserve">WOS:000899790100006</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MAY</t>
  </si>
  <si>
    <t xml:space="preserve">0044118X211001096</t>
  </si>
  <si>
    <t xml:space="preserve">10.1177/0044118X211001096</t>
  </si>
  <si>
    <t xml:space="preserve">MAR 2021</t>
  </si>
  <si>
    <t xml:space="preserve">1P5ZP</t>
  </si>
  <si>
    <t xml:space="preserve">WOS:000630559700001</t>
  </si>
  <si>
    <t xml:space="preserve">Garvin-Hudson, B; Jackson, TO</t>
  </si>
  <si>
    <t xml:space="preserve">Garvin-Hudson, Brittany; Jackson, Tambra O.</t>
  </si>
  <si>
    <t xml:space="preserve">A case for culturally relevant science education in the summer for African American youth</t>
  </si>
  <si>
    <t xml:space="preserve">INTERNATIONAL JOURNAL OF QUALITATIVE STUDIES IN EDUCATION</t>
  </si>
  <si>
    <t xml:space="preserve">Culturally responsive teaching; science education; summer learning programs; culturally relevant science</t>
  </si>
  <si>
    <t xml:space="preserve">SCHOOL SCIENCE; TEACHERS; LANGUAGE; IDENTITY; PEDAGOGY; AGENCY; ISNT</t>
  </si>
  <si>
    <t xml:space="preserve">This article focuses on the impact of culturally relevant teaching and learning during a summer enrichment program for high school students. Culturally relevant science instruction and curriculum helped students to foster a more positive interest in science and STEM careers as it provided students the opportunity to do science in meaningful and relevant ways. Students were able to see themselves represented in the curriculum and recognized their own strengths; as a result, they were more validated and affirmed in and transformed by, their learning. We use this case to warrant increased support for summer learning programs focused on providing African American youth with access to high quality, culturally relevant/responsive science education.</t>
  </si>
  <si>
    <t xml:space="preserve">[Garvin-Hudson, Brittany] Ohio State Univ, Coll Educ &amp; Human Ecol, Dept Teaching &amp; Learning, 1945 North High St, Columbus, OH 43210 USA; [Jackson, Tambra O.] Indiana Univ Purdue Univ, Indianapolis, IN 46202 USA</t>
  </si>
  <si>
    <t xml:space="preserve">University System of Ohio; Ohio State University; Indiana University System; Indiana University-Purdue University Indianapolis</t>
  </si>
  <si>
    <t xml:space="preserve">Garvin-Hudson, B (corresponding author), Ohio State Univ, Coll Educ &amp; Human Ecol, Dept Teaching &amp; Learning, 1945 North High St, Columbus, OH 43210 USA.</t>
  </si>
  <si>
    <t xml:space="preserve">Garvin.74@osu.edu</t>
  </si>
  <si>
    <t xml:space="preserve">Garvin-Hudson, Brittany/0000-0002-0789-6159</t>
  </si>
  <si>
    <t xml:space="preserve">0951-8398</t>
  </si>
  <si>
    <t xml:space="preserve">1366-5898</t>
  </si>
  <si>
    <t xml:space="preserve">INT J QUAL STUD EDUC</t>
  </si>
  <si>
    <t xml:space="preserve">Int. J. Qual. Stud. Educ.</t>
  </si>
  <si>
    <t xml:space="preserve">10.1080/09518398.2018.1478156</t>
  </si>
  <si>
    <t xml:space="preserve">GU4KO</t>
  </si>
  <si>
    <t xml:space="preserve">WOS:000445252800005</t>
  </si>
  <si>
    <t xml:space="preserve">Hope, EC; Smith, CD; Cryer-Coupet, QR; Briggs, AS</t>
  </si>
  <si>
    <t xml:space="preserve">Hope, Elan C.; Smith, Chauncey D.; Cryer-Coupet, Qiana R.; Briggs, Alexis S.</t>
  </si>
  <si>
    <t xml:space="preserve">Relations between racial stress and critical consciousness for black adolescents</t>
  </si>
  <si>
    <t xml:space="preserve">JOURNAL OF APPLIED DEVELOPMENTAL PSYCHOLOGY</t>
  </si>
  <si>
    <t xml:space="preserve">Black youth; Critical consciousness; Racism; Racial stress; Sociopolitical development</t>
  </si>
  <si>
    <t xml:space="preserve">AFRICAN-AMERICAN; SOCIOPOLITICAL DEVELOPMENT; PERCEIVED DISCRIMINATION; POLITICAL-ACTION; YOUTH; VALIDATION; ENGAGEMENT; EDUCATION; BOYS</t>
  </si>
  <si>
    <t xml:space="preserve">Black adolescents may use critical consciousness to cope with stress from experiences of racism. In the current study (n = 594; M-age = 15.4), we used structural equation modeling to examine how stress from individual, institutional, and cultural racism may directly and indirectly relate to critical reflection, critical agency, and critical action for Black adolescents. Analyses indicated that individual and cultural racial stress were positively related to critical reflection and critical agency. Further, all three types of racism were directly related to critical action. Individual and cultural racial stress were also related to critical action indirectly through critical reflection - perceived inequality and critical agency. Altogether, these findings provide empirical evidence for how experiences of racism motivate critical consciousness development for Black adolescents. In efforts to bolster critical consciousness, practitioners may consider providing space and time for Black youth to discuss their own experiences of racism.</t>
  </si>
  <si>
    <t xml:space="preserve">[Hope, Elan C.; Briggs, Alexis S.] NC State Univ, Dept Psychol, Raleigh, NC USA; [Smith, Chauncey D.] Univ Virginia, Curry Sch Educ &amp; Human Dev, Charlottesville, VA 22903 USA; [Cryer-Coupet, Qiana R.] NC State Univ, Dept Sch, Raleigh, NC USA</t>
  </si>
  <si>
    <t xml:space="preserve">North Carolina State University; University of Virginia; North Carolina State University</t>
  </si>
  <si>
    <t xml:space="preserve">Hope, EC (corresponding author), North Carolina State Univ, Dept Psychol, Campus Box 7650, Raleigh, NC 27695 USA.</t>
  </si>
  <si>
    <t xml:space="preserve">ehope@ncsu.edu</t>
  </si>
  <si>
    <t xml:space="preserve">North Carolina State University Non-Laboratory Scholarship/Research Support Program</t>
  </si>
  <si>
    <t xml:space="preserve">Funding for this research was provided by the North Carolina State University Non-Laboratory Scholarship/Research Support Program.</t>
  </si>
  <si>
    <t xml:space="preserve">ELSEVIER SCIENCE INC</t>
  </si>
  <si>
    <t xml:space="preserve">NEW YORK</t>
  </si>
  <si>
    <t xml:space="preserve">STE 800, 230 PARK AVE, NEW YORK, NY 10169 USA</t>
  </si>
  <si>
    <t xml:space="preserve">0193-3973</t>
  </si>
  <si>
    <t xml:space="preserve">1873-7900</t>
  </si>
  <si>
    <t xml:space="preserve">J APPL DEV PSYCHOL</t>
  </si>
  <si>
    <t xml:space="preserve">J. Appl. Dev. Psychol.</t>
  </si>
  <si>
    <t xml:space="preserve">JUL-SEP</t>
  </si>
  <si>
    <t xml:space="preserve">10.1016/j.appdev.2020.101184</t>
  </si>
  <si>
    <t xml:space="preserve">OA0YB</t>
  </si>
  <si>
    <t xml:space="preserve">WOS:000577521200011</t>
  </si>
  <si>
    <t xml:space="preserve">Sheridan, KM; Clark, K; Williams, A</t>
  </si>
  <si>
    <t xml:space="preserve">Sheridan, Kimberly M.; Clark, Kevin; Williams, Asia</t>
  </si>
  <si>
    <t xml:space="preserve">Designing Games, Designing Roles A Study of Youth Agency in an Urban Informal Education Program</t>
  </si>
  <si>
    <t xml:space="preserve">URBAN EDUCATION</t>
  </si>
  <si>
    <t xml:space="preserve">mentoring; media arts education; digital technology; games and learning; informal education; culturally relevant pedagogy</t>
  </si>
  <si>
    <t xml:space="preserve">PEDAGOGY; IDENTITY</t>
  </si>
  <si>
    <t xml:space="preserve">Collaboration (GDMC), an informal education program in 3D computer modeling and 2D interactive game design serving primarily African American youth aged 7 to 19 years in the Washington, D.C. metro area, transformed from a program designed and taught by adults to one designed and taught by youth. In Year 1, 8% of youth participants held a leadership role; by Year 4, 30% of youth participants did. Moreover, the nature of these roles transformed, with youth increasingly taking on responsibilities formerly held by adults. In this qualitative study, the authors describe and seek to understand this role shifting. Through the extensive collection and analysis of field observations over 4 years, the authors describe qualitative shifts in the agency involved in these roles-moving from a conception of youth as student to assistant to youth as designer and implementer of instruction. The authors analyze changes in youth agency that accompanied their implementation of the studio mentorship model where classrooms were transformed from traditional teacher-led classes to studios with a 1:3 ratio of peer mentors to students. The authors describe how, following this shift, youth initiated new instructional roles leading to the creation of a mentor-instructor pipeline. The authors pose the GDMC program as an example to discuss how culturally relevant computing practice emerges from a programmatic goal of viewing youth as assets and actively seeking ways to support youth's initiatives and agency in digital technology education. The authors argue for the value of this asset building in technology education as a way to encourage youth from traditionally underserved groups to become technology leaders and innovators.</t>
  </si>
  <si>
    <t xml:space="preserve">[Sheridan, Kimberly M.; Williams, Asia] George Mason Univ, Coll Educ &amp; Human Dev, Fairfax, VA 22030 USA; [Sheridan, Kimberly M.] George Mason Univ, Coll Visual &amp; Performing Arts, Fairfax, VA 22030 USA</t>
  </si>
  <si>
    <t xml:space="preserve">George Mason University; George Mason University</t>
  </si>
  <si>
    <t xml:space="preserve">Sheridan, KM (corresponding author), George Mason Univ, Coll Educ &amp; Human Dev, 2204 West Bldg,MS6D2,4400 Univ Drive, Fairfax, VA 22030 USA.</t>
  </si>
  <si>
    <t xml:space="preserve">ksherida@gmu.edu</t>
  </si>
  <si>
    <t xml:space="preserve">Sheridan, Kimberly/0000-0002-1113-7788</t>
  </si>
  <si>
    <t xml:space="preserve">0042-0859</t>
  </si>
  <si>
    <t xml:space="preserve">1552-8340</t>
  </si>
  <si>
    <t xml:space="preserve">URBAN EDUC</t>
  </si>
  <si>
    <t xml:space="preserve">Urban Educ.</t>
  </si>
  <si>
    <t xml:space="preserve">10.1177/0042085913491220</t>
  </si>
  <si>
    <t xml:space="preserve">216VW</t>
  </si>
  <si>
    <t xml:space="preserve">WOS:000324314900006</t>
  </si>
  <si>
    <t xml:space="preserve">Sulé, VT; Nelson, M; Williams, T</t>
  </si>
  <si>
    <t xml:space="preserve">Sule, V. Thandi; Nelson, Michelle; Williams, Tiffany</t>
  </si>
  <si>
    <t xml:space="preserve">They #Woke: How Black Students in an After-School Community-Based Program Manifest Critical Consciousness</t>
  </si>
  <si>
    <t xml:space="preserve">TEACHERS COLLEGE RECORD</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0161-4681</t>
  </si>
  <si>
    <t xml:space="preserve">1467-9620</t>
  </si>
  <si>
    <t xml:space="preserve">TEACH COLL REC</t>
  </si>
  <si>
    <t xml:space="preserve">Teach. Coll. Rec.</t>
  </si>
  <si>
    <t xml:space="preserve">JAN</t>
  </si>
  <si>
    <t xml:space="preserve">RN8AO</t>
  </si>
  <si>
    <t xml:space="preserve">WOS:000640574100004</t>
  </si>
  <si>
    <t xml:space="preserve">Kirshner, B</t>
  </si>
  <si>
    <t xml:space="preserve">Kirshner, Ben</t>
  </si>
  <si>
    <t xml:space="preserve">Power in Numbers: Youth Organizing as a Context for Exploring Civic Identity</t>
  </si>
  <si>
    <t xml:space="preserve">JOURNAL OF RESEARCH ON ADOLESCENCE</t>
  </si>
  <si>
    <t xml:space="preserve">PSYCHOLOGY; SERVICE</t>
  </si>
  <si>
    <t xml:space="preserve">This study examines civic identity exploration among African-American and Asian-American urban youth who participated in a grassroots organizing campaign to improve their local high schools. Drawing on 9 months of ethnographic fieldwork and interviews with participants, the study found that the campaign provided a venue for participants to wrestle with contrasting perspectives about the relationship between the individual and the broader public. The first perspective, which I call atomism, described local social relations as individualistic and self-interested. The second perspective, which I call collective agency, emphasized that people should work together toward common goals and that the more people who were involved, the more powerful the effort would be. Implications of youth organizing for civic identity formation are discussed.</t>
  </si>
  <si>
    <t xml:space="preserve">Univ Colorado, Sch Educ, Boulder, CO 80309 USA</t>
  </si>
  <si>
    <t xml:space="preserve">University of Colorado System; University of Colorado Boulder</t>
  </si>
  <si>
    <t xml:space="preserve">Kirshner, B (corresponding author), Univ Colorado, Sch Educ, POB 249, Boulder, CO 80309 USA.</t>
  </si>
  <si>
    <t xml:space="preserve">ben.kirshner@colorado.edu</t>
  </si>
  <si>
    <t xml:space="preserve">1050-8392</t>
  </si>
  <si>
    <t xml:space="preserve">1532-7795</t>
  </si>
  <si>
    <t xml:space="preserve">J RES ADOLESCENCE</t>
  </si>
  <si>
    <t xml:space="preserve">J. Res. Adolesc.</t>
  </si>
  <si>
    <t xml:space="preserve">10.1111/j.1532-7795.2009.00601.x</t>
  </si>
  <si>
    <t xml:space="preserve">Family Studies; Psychology, Developmental</t>
  </si>
  <si>
    <t xml:space="preserve">Family Studies; Psychology</t>
  </si>
  <si>
    <t xml:space="preserve">484PH</t>
  </si>
  <si>
    <t xml:space="preserve">WOS:000269058100004</t>
  </si>
  <si>
    <t xml:space="preserve">Ward, LM; Rosenscruggs, D; Aguinaldo, ER</t>
  </si>
  <si>
    <t xml:space="preserve">Ward, L. Monique; Rosenscruggs, Danielle; Aguinaldo, Erick R.</t>
  </si>
  <si>
    <t xml:space="preserve">A Scripted Sexuality: Media, Gendered Sexual Scripts, and Their Impact on Our Lives</t>
  </si>
  <si>
    <t xml:space="preserve">CURRENT DIRECTIONS IN PSYCHOLOGICAL SCIENCE</t>
  </si>
  <si>
    <t xml:space="preserve">gender roles; sexual scripts; media; socialization; African American</t>
  </si>
  <si>
    <t xml:space="preserve">HETEROSEXUAL SCRIPT; ADOLESCENT GIRLS; TELEVISION; ATTITUDES; MASCULINITY; EXPOSURE; RACE</t>
  </si>
  <si>
    <t xml:space="preserve">Gendered sexual scripts reflect the culture's expectations for how women and men interact in courtship and romantic relationships. These expectations prioritize passivity and appearance for young women and assertiveness and emotional detachment for young men. Mainstream media are prominent forces contributing to these scripts, and significant evidence indicates that heavier media exposure is associated with greater acceptance of these expectations among U.S. youths. However, endorsing these scripts has significant implications for young people's well-being, both as individuals and in their relationships. Stronger endorsement is linked to greater psychological distress, diminished sexual agency, and more dysfunctional beliefs about relationships. Additional concerns have emerged for African American youths, who must also negotiate culturally specific racialized gender stereotypes. Future research should expand to include new media platforms, more diverse populations, and potential positive scripts.</t>
  </si>
  <si>
    <t xml:space="preserve">[Ward, L. Monique; Rosenscruggs, Danielle; Aguinaldo, Erick R.] Univ Michigan, Dept Psychol, Ann Arbor, MI 48109 USA; [Aguinaldo, Erick R.] Univ Michigan, Dept Womens &amp; Gender Studies, Ann Arbor, MI 48109 USA</t>
  </si>
  <si>
    <t xml:space="preserve">University of Michigan System; University of Michigan; University of Michigan System; University of Michigan</t>
  </si>
  <si>
    <t xml:space="preserve">Ward, LM (corresponding author), Univ Michigan, Dept Psychol, Ann Arbor, MI 48109 USA.</t>
  </si>
  <si>
    <t xml:space="preserve">ward@umich.edu</t>
  </si>
  <si>
    <t xml:space="preserve">Rosenscruggs, Danielle/0000-0001-5858-1336; Ward, Lucretia/0000-0001-5061-1924</t>
  </si>
  <si>
    <t xml:space="preserve">0963-7214</t>
  </si>
  <si>
    <t xml:space="preserve">1467-8721</t>
  </si>
  <si>
    <t xml:space="preserve">CURR DIR PSYCHOL SCI</t>
  </si>
  <si>
    <t xml:space="preserve">Curr. Dir. Psychol.</t>
  </si>
  <si>
    <t xml:space="preserve">10.1177/09637214221101072</t>
  </si>
  <si>
    <t xml:space="preserve">JUL 2022</t>
  </si>
  <si>
    <t xml:space="preserve">Psychology, Multidisciplinary</t>
  </si>
  <si>
    <t xml:space="preserve">3N7KY</t>
  </si>
  <si>
    <t xml:space="preserve">WOS:000823180000001</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Stanley, NV</t>
  </si>
  <si>
    <t xml:space="preserve">Stanley, Nile, V</t>
  </si>
  <si>
    <t xml:space="preserve">Poetry and digital media for improving upper elementary African American science learning</t>
  </si>
  <si>
    <t xml:space="preserve">JOURNAL OF POETRY THERAPY</t>
  </si>
  <si>
    <t xml:space="preserve">Elementary science teaching; science poetry; digital media; African American youth</t>
  </si>
  <si>
    <t xml:space="preserve">EDUCATION; ARTS</t>
  </si>
  <si>
    <t xml:space="preserve">This study aims to analyze a case study of the Digi-Stars Science Film Club, which focused on using poetry, and digital media to improve upper elementary African Americans' science learning. Fourth and sixth grade students enrolled in an urban, parochial school took part in the club. Performance fluency skills of the students were measured before and after teaching sessions of digital storytelling, filmmaking, and guided, expressive reading of science plays, poems, songs, and raps. The results indicated that the creation of poetry with digital media projects improved students' writing quality for ideas, organization, word choice, sentence fluency, and conventions. The digital storytelling improved the use of story elements and science vocabulary. Students' digital stories demonstrated a steady progress in the elements of digital storytelling, media competency, and agency of students. Opportunities and challenges of implementing culturally responsive science pedagogy are discussed.</t>
  </si>
  <si>
    <t xml:space="preserve">[Stanley, Nile, V] Univ North Florida, Hope Hand Inc, Jacksonville, FL 32224 USA</t>
  </si>
  <si>
    <t xml:space="preserve">State University System of Florida; University of North Florida</t>
  </si>
  <si>
    <t xml:space="preserve">Stanley, NV (corresponding author), Univ North Florida, Hope Hand Inc, Jacksonville, FL 32224 USA.</t>
  </si>
  <si>
    <t xml:space="preserve">nstanley@unf.edu</t>
  </si>
  <si>
    <t xml:space="preserve">Stanley, Nile/0000-0002-2027-9366</t>
  </si>
  <si>
    <t xml:space="preserve">TAYLOR &amp; FRANCIS INC</t>
  </si>
  <si>
    <t xml:space="preserve">PHILADELPHIA</t>
  </si>
  <si>
    <t xml:space="preserve">530 WALNUT STREET, STE 850, PHILADELPHIA, PA 19106 USA</t>
  </si>
  <si>
    <t xml:space="preserve">0889-3675</t>
  </si>
  <si>
    <t xml:space="preserve">1567-2344</t>
  </si>
  <si>
    <t xml:space="preserve">J POETRY THER</t>
  </si>
  <si>
    <t xml:space="preserve">J. Poetry Ther.</t>
  </si>
  <si>
    <t xml:space="preserve">10.1080/08893675.2020.1846866</t>
  </si>
  <si>
    <t xml:space="preserve">QH5WK</t>
  </si>
  <si>
    <t xml:space="preserve">WOS:000618345900002</t>
  </si>
  <si>
    <t xml:space="preserve">Hall, T</t>
  </si>
  <si>
    <t xml:space="preserve">Hall, Ted</t>
  </si>
  <si>
    <t xml:space="preserve">DESIGNING FROM THEIR OWN SOCIAL WORLDS: THE DIGITAL STORY OF THREE AFRICAN AMERICAN YOUNG WOMEN</t>
  </si>
  <si>
    <t xml:space="preserve">ENGLISH TEACHING-PRACTICE AND CRITIQUE</t>
  </si>
  <si>
    <t xml:space="preserve">African American girls; literacy; new media; technology</t>
  </si>
  <si>
    <t xml:space="preserve">In this paper I examine the literacy work of three African American young women (through data drawn from a larger qualitative study), particularly their ways of knowing, such as double consciousness (Du Bois, 1989), and the multiple subject positions they occupy as they write themselves into a digitally created story. My analysis is guided by the following questions: What happens when we bring together what we know about African American women as knowledge producers with what we know about writing, technology and critical literacy and, more specifically, how are the contemporary digital literacy practices of African American youth informed by their historical legacies (Gadsden, 2002)? In this article, I take as a point of departure, Janks' (2000) idea that mere access to dominant forms of literacy, in this case digital, is not enough. We must also create opportunities for students to enact culturally specific forms of agency. Being fully aware of the material conditions of their lives and an external gaze of domination, the African American women digital storytellers in this paper re-present themselves and re-imagine their social worlds. The paper hopes to contribute to the fields of literacy, technology and critical pedagogy.</t>
  </si>
  <si>
    <t xml:space="preserve">Indiana Univ, Bloomington, IN 47405 USA</t>
  </si>
  <si>
    <t xml:space="preserve">Indiana University System; Indiana University Bloomington</t>
  </si>
  <si>
    <t xml:space="preserve">Hall, T (corresponding author), Indiana Univ, Bloomington, IN 47405 USA.</t>
  </si>
  <si>
    <t xml:space="preserve">UNIV WAIKATO</t>
  </si>
  <si>
    <t xml:space="preserve">HAMILTON</t>
  </si>
  <si>
    <t xml:space="preserve">SCH EDUCATION, PRIVATE BAG 3105, HAMILTON, 00000, NEW ZEALAND</t>
  </si>
  <si>
    <t xml:space="preserve">1175-8708</t>
  </si>
  <si>
    <t xml:space="preserve">ENGL TEACH-PRACT CRI</t>
  </si>
  <si>
    <t xml:space="preserve">Eng. Tech-Prat. Crit.</t>
  </si>
  <si>
    <t xml:space="preserve">Education &amp; Educational Research; Linguistics; Language &amp; Linguistics</t>
  </si>
  <si>
    <t xml:space="preserve">Social Science Citation Index (SSCI); Arts &amp; Humanities Citation Index (A&amp;HCI)</t>
  </si>
  <si>
    <t xml:space="preserve">Education &amp; Educational Research; Linguistics</t>
  </si>
  <si>
    <t xml:space="preserve">833GA</t>
  </si>
  <si>
    <t xml:space="preserve">WOS:000295869300002</t>
  </si>
  <si>
    <t xml:space="preserve">Ginwright, SA</t>
  </si>
  <si>
    <t xml:space="preserve">Ginwright, Shawn A.</t>
  </si>
  <si>
    <t xml:space="preserve">Black youth activism and the role of critical social capital in Black community organizations</t>
  </si>
  <si>
    <t xml:space="preserve">AMERICAN BEHAVIORAL SCIENTIST</t>
  </si>
  <si>
    <t xml:space="preserve">African American youth; Black youth; youth activism; urban communities; social capital; agency; civic engagement; community organization; critical social capital</t>
  </si>
  <si>
    <t xml:space="preserve">This article argues for a nuanced understanding of how Black youth respond, resist, and work to transform school and community conditions. It posits that community-based organizations in Black communities provide Black youth with critical social capital, which consists of intergenerational ties that cultivate expectations and opportunities for Black youth to engage in community change activities. Data for this study were collected from 3 years (October 2000-December 2003) of participant observation and interviews of 15 Black youth who were members of Leadership Excellence, a small community-based organization in Oakland, California. This study demonstrates how critical social capital is facilitated by challenging negative concepts about Black youth in public policy, cultivated by strengthening racial and cultural identity among Black youth, and sustained through ties with adult community members who help youth frame personal struggles as political issues.</t>
  </si>
  <si>
    <t xml:space="preserve">San Francisco State Univ, Cesar Chavez Inst Publ Policy, San Francisco, CA 94132 USA</t>
  </si>
  <si>
    <t xml:space="preserve">California State University System; San Francisco State University</t>
  </si>
  <si>
    <t xml:space="preserve">Ginwright, SA (corresponding author), 1600 Holloway Ave, San Francisco, CA 94143 USA.</t>
  </si>
  <si>
    <t xml:space="preserve">shawng@sfsu.edu</t>
  </si>
  <si>
    <t xml:space="preserve">0002-7642</t>
  </si>
  <si>
    <t xml:space="preserve">1552-3381</t>
  </si>
  <si>
    <t xml:space="preserve">AM BEHAV SCI</t>
  </si>
  <si>
    <t xml:space="preserve">Am. Behav. Sci.</t>
  </si>
  <si>
    <t xml:space="preserve">10.1177/0002764207306068</t>
  </si>
  <si>
    <t xml:space="preserve">Psychology, Clinical; Social Sciences, Interdisciplinary</t>
  </si>
  <si>
    <t xml:space="preserve">Psychology; Social Sciences - Other Topics</t>
  </si>
  <si>
    <t xml:space="preserve">223NR</t>
  </si>
  <si>
    <t xml:space="preserve">WOS:000250378000003</t>
  </si>
  <si>
    <t xml:space="preserve">Mandara, J; Pikes, CL</t>
  </si>
  <si>
    <t xml:space="preserve">Mandara, Jelani; Pikes, Crysta L.</t>
  </si>
  <si>
    <t xml:space="preserve">Guilt Trips and Love Withdrawal: Does Mothers' Use of Psychological Control Predict Depressive Symptoms Among African American Adolescents?</t>
  </si>
  <si>
    <t xml:space="preserve">adolescent mental health; African American families; depression; parenting; psychological control</t>
  </si>
  <si>
    <t xml:space="preserve">EUROPEAN-AMERICAN; BEHAVIORAL-CONTROL; PARENTAL SUPPORT; GENDER-DIFFERENCES; DELINQUENCY; YOUTH; ANTECEDENTS; DISCIPLINE; HEALTH; IMPACT</t>
  </si>
  <si>
    <t xml:space="preserve">This study examined the effects of maternal psychological control on the depressive symptoms of 152 lower socioeconomic status African American adolescents. After controlling for the effects of other parenting practices, psychological control had a strong positive relationship with girls' depressive symptoms, but none for boys, even though the 2 groups reported the same levels of psychological control. As predicted, girls' sense of control and agency completely mediated the effects of psychological control. Those who reported higher levels of psychological control reported lower self-control and higher depressive symptoms. It was concluded that girls are probably more aware of the covert messages and more concerned for their mother's feelings than are boys. Thus, girls may be more willing than boys to sacrifice their own identity; however, there may be psychological consequences for their sacrifice.</t>
  </si>
  <si>
    <t xml:space="preserve">[Mandara, Jelani] Northwestern Univ, Program Human Dev &amp; Social Policy, Evanston, IL 60208 USA; [Pikes, Crysta L.] Hampton Univ, Dept Psychol, Hampton, VA 23668 USA</t>
  </si>
  <si>
    <t xml:space="preserve">Northwestern University; Hampton University</t>
  </si>
  <si>
    <t xml:space="preserve">Mandara, J (corresponding author), Northwestern Univ, Program Human Dev &amp; Social Policy, 2120 Campus Dr, Evanston, IL 60208 USA.</t>
  </si>
  <si>
    <t xml:space="preserve">j-mandara@northwestern.edu; crysta.pikes@pipeline.hamptonu.edu</t>
  </si>
  <si>
    <t xml:space="preserve">10.1111/j.1741-3729.2008.00526.x</t>
  </si>
  <si>
    <t xml:space="preserve">374RD</t>
  </si>
  <si>
    <t xml:space="preserve">WOS:000261060500006</t>
  </si>
  <si>
    <t xml:space="preserve">Guilamo-Ramos, V; Goldberg, V; Lee, JJ; McCarthy, K; Leavitt, S</t>
  </si>
  <si>
    <t xml:space="preserve">Guilamo-Ramos, Vincent; Goldberg, Vincent; Lee, Jane J.; McCarthy, Katharine; Leavitt, Sarah</t>
  </si>
  <si>
    <t xml:space="preserve">Latino Adolescent Reproductive and Sexual Health Behaviors and Outcomes: Research Informed Guidance for Agency-Based Practitioners</t>
  </si>
  <si>
    <t xml:space="preserve">CLINICAL SOCIAL WORK JOURNAL</t>
  </si>
  <si>
    <t xml:space="preserve">Latino; Adolescent; Sexual and reproductive health; Agency-based providers</t>
  </si>
  <si>
    <t xml:space="preserve">HIV PREVENTION INTERVENTION; RANDOMIZED CONTROLLED-TRIAL; PARENTING PRACTICES; RISK BEHAVIORS; FEMALE ADOLESCENTS; AFRICAN-AMERICAN; UNITED-STATES; INNER-CITY; COMMUNICATION; SCHOOL</t>
  </si>
  <si>
    <t xml:space="preserve">Latinos are the largest and fastest growing minority youth group in the United States. Currently, Latino adolescents experience higher rates of teen pregnancy compared to any other racial or ethnic group and have disproportionately high levels of sexually transmitted infections and HIV. Latino teens are also affected by a number of social problems such as school dropout, poverty, depression and limited access to healthcare, which contributes to disparities in reproductive health outcomes for this population. Relatively few intervention research studies and programs have been dedicated to reducing sexual risk among Latino youth, despite their particular vulnerabilities in experiencing negative reproductive health outcomes. We provide recommendations for identifying the unique reproductive health needs of Latino youth and specific applied strategies so that agency-based social workers and other providers can develop family-based interventions that improve adolescent Latino sexual and reproductive health.</t>
  </si>
  <si>
    <t xml:space="preserve">[Guilamo-Ramos, Vincent; Goldberg, Vincent; Lee, Jane J.; McCarthy, Katharine; Leavitt, Sarah] NYU, Silver Sch Social Work, Ctr Latino Adolescent &amp; Family Hlth, New York, NY 10003 USA</t>
  </si>
  <si>
    <t xml:space="preserve">New York University</t>
  </si>
  <si>
    <t xml:space="preserve">Guilamo-Ramos, V (corresponding author), NYU, Silver Sch Social Work, Ctr Latino Adolescent &amp; Family Hlth, 1 Washington Sq N, New York, NY 10003 USA.</t>
  </si>
  <si>
    <t xml:space="preserve">vincent.ramos@nyu.edu</t>
  </si>
  <si>
    <t xml:space="preserve">Lee, Jane/AAC-9133-2022</t>
  </si>
  <si>
    <t xml:space="preserve">Lee, Jane/0000-0002-7047-9315; McCarthy, Katharine/0000-0002-3257-5664; Guilamo-Ramos, Vincent/0000-0002-7125-1793</t>
  </si>
  <si>
    <t xml:space="preserve">NIMH NIH HHS [R34 MH078719-01A1, R34 MH078719] Funding Source: Medline</t>
  </si>
  <si>
    <t xml:space="preserve">SPRINGER</t>
  </si>
  <si>
    <t xml:space="preserve">DORDRECHT</t>
  </si>
  <si>
    <t xml:space="preserve">VAN GODEWIJCKSTRAAT 30, 3311 GZ DORDRECHT, NETHERLANDS</t>
  </si>
  <si>
    <t xml:space="preserve">0091-1674</t>
  </si>
  <si>
    <t xml:space="preserve">1573-3343</t>
  </si>
  <si>
    <t xml:space="preserve">CLIN SOC WORK J</t>
  </si>
  <si>
    <t xml:space="preserve">Clin. Soc. Work J.</t>
  </si>
  <si>
    <t xml:space="preserve">10.1007/s10615-011-0355-0</t>
  </si>
  <si>
    <t xml:space="preserve">958CA</t>
  </si>
  <si>
    <t xml:space="preserve">WOS:000305212600004</t>
  </si>
  <si>
    <t xml:space="preserve">Seider, S; Clark, S; Graves, D</t>
  </si>
  <si>
    <t xml:space="preserve">Seider, Scott; Clark, Shelby; Graves, Daren</t>
  </si>
  <si>
    <t xml:space="preserve">The Development of Critical Consciousness and its Relation to Academic Achievement in Adolescents of Color</t>
  </si>
  <si>
    <t xml:space="preserve">CHILD DEVELOPMENT</t>
  </si>
  <si>
    <t xml:space="preserve">AFRICAN-AMERICAN; SOCIOPOLITICAL DEVELOPMENT; STEREOTYPE THREAT; CIVIC ENGAGEMENT; SCHOOL; YOUTH; COMMUNITY; IDENTITY; RESILIENCE; VALIDATION</t>
  </si>
  <si>
    <t xml:space="preserve">Critical consciousness, the process by which individuals come to understand, analyze, and take action against systems of oppression, is associated with several positive youth outcomes. However, little research has considered how the core components of critical consciousness (critical reflection, political agency, critical action) are associated with academic achievement. The present study explored the extent to which the developing critical consciousness of adolescents of color (N = 364) over 4 years of high school predicted academic achievement, as measured by grade point average (GPA) and the Scholastic Aptitude Test (SAT). Results demonstrated that adolescents' critical reflection and critical action intercepts predicted SAT scores whereas critical reflection and critical action slopes predicted GPAs. Political agency was not predictive of either academic outcome.</t>
  </si>
  <si>
    <t xml:space="preserve">[Seider, Scott] Boston Coll, Chestnut Hill, MA 02167 USA; [Clark, Shelby] Harvard Univ, Cambridge, MA 02138 USA; [Graves, Daren] Simmons Univ, Boston, MA USA</t>
  </si>
  <si>
    <t xml:space="preserve">Boston College; Harvard University; Simmons University</t>
  </si>
  <si>
    <t xml:space="preserve">Seider, S (corresponding author), Boston Coll, Lynch Sch Educ &amp; Human Dev, Camp Hall, Chestnut Hill, MA 02467 USA.</t>
  </si>
  <si>
    <t xml:space="preserve">seider@post.harvard.edu</t>
  </si>
  <si>
    <t xml:space="preserve">John Templeton Foundation [54909]; Spencer Foundation [9550302849]; National Academy of Education; Boston University Undergraduate Research Opportunities Program</t>
  </si>
  <si>
    <t xml:space="preserve">John Templeton Foundation; Spencer Foundation; National Academy of Education; Boston University Undergraduate Research Opportunities Program</t>
  </si>
  <si>
    <t xml:space="preserve">This work was supported by funding from the John Templeton Foundation under Grant #54909, the Spencer Foundation under Grant #9550302849, the National Academy of Education, and the Boston University Undergraduate Research Opportunities Program.</t>
  </si>
  <si>
    <t xml:space="preserve">0009-3920</t>
  </si>
  <si>
    <t xml:space="preserve">1467-8624</t>
  </si>
  <si>
    <t xml:space="preserve">CHILD DEV</t>
  </si>
  <si>
    <t xml:space="preserve">Child Dev.</t>
  </si>
  <si>
    <t xml:space="preserve">MAR</t>
  </si>
  <si>
    <t xml:space="preserve">E451</t>
  </si>
  <si>
    <t xml:space="preserve">E474</t>
  </si>
  <si>
    <t xml:space="preserve">10.1111/cdev.13262</t>
  </si>
  <si>
    <t xml:space="preserve">Psychology, Educational; Psychology, Developmental</t>
  </si>
  <si>
    <t xml:space="preserve">KS3MI</t>
  </si>
  <si>
    <t xml:space="preserve">WOS:000518215200018</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Social Sciences, Interdisciplinary</t>
  </si>
  <si>
    <t xml:space="preserve">Social Sciences - Other Topics</t>
  </si>
  <si>
    <t xml:space="preserve">UP3QE</t>
  </si>
  <si>
    <t xml:space="preserve">WOS:000548205000001</t>
  </si>
  <si>
    <t xml:space="preserve">Beck, B</t>
  </si>
  <si>
    <t xml:space="preserve">Beck, Bernard</t>
  </si>
  <si>
    <t xml:space="preserve">No City for Young Boys: The Hate U glue, When They See Us and African American Youth</t>
  </si>
  <si>
    <t xml:space="preserve">MULTICULTURAL PERSPECTIVES</t>
  </si>
  <si>
    <t xml:space="preserve">Contradictions between precious ideals and social realities are often handled by locating the problems of inequality in a limited setting, so that the rest of social life will not be disturbed. Racial inequality in America, starting with slavery, is concretely expressed in the troubled relations between agencies of social control, like the police, and racial minority communities. Two recent movies, The Hate U Give and When They See Us, deal with issues of extreme injustice in contacts between African American young men and the police who patrol their communities. The history of movies and real events shows these issues recurring. In spite of efforts to mend the difficult relationship, many recent scandals have raised alarms for the continuation of progress in race relations. Police shootings of unarmed young men and wrongful convictions of innocent young men have led to the Black Lives Matter movement and a recent outpouring of movies of protest by African American moviemakers.</t>
  </si>
  <si>
    <t xml:space="preserve">[Beck, Bernard] Northwestern Univ, 842 E Villa St,Apt 412, Pasadena, CA 91101 USA</t>
  </si>
  <si>
    <t xml:space="preserve">Northwestern University</t>
  </si>
  <si>
    <t xml:space="preserve">Beck, B (corresponding author), Northwestern Univ, 842 E Villa St,Apt 412, Pasadena, CA 91101 USA.</t>
  </si>
  <si>
    <t xml:space="preserve">bbroncks@gmail.com</t>
  </si>
  <si>
    <t xml:space="preserve">1521-0960</t>
  </si>
  <si>
    <t xml:space="preserve">1532-7892</t>
  </si>
  <si>
    <t xml:space="preserve">MULTICULT PERSPECT</t>
  </si>
  <si>
    <t xml:space="preserve">Multicult. Perspect.</t>
  </si>
  <si>
    <t xml:space="preserve">10.1080/15210960.2019.1690381</t>
  </si>
  <si>
    <t xml:space="preserve">Sociology</t>
  </si>
  <si>
    <t xml:space="preserve">KA3GJ</t>
  </si>
  <si>
    <t xml:space="preserve">WOS:000505686500003</t>
  </si>
  <si>
    <t xml:space="preserve">Sall, D</t>
  </si>
  <si>
    <t xml:space="preserve">Sall, Dialika</t>
  </si>
  <si>
    <t xml:space="preserve">Selective acculturation among low-income second-generation West Africans</t>
  </si>
  <si>
    <t xml:space="preserve">JOURNAL OF ETHNIC AND MIGRATION STUDIES</t>
  </si>
  <si>
    <t xml:space="preserve">Assimilation; Black immigrants; African immigrants; second generation; selective acculturation; racial and ethnic relations</t>
  </si>
  <si>
    <t xml:space="preserve">SEGMENTED ASSIMILATION; IDENTITY; IMMIGRANTS; NIGERIANS; AMERICA</t>
  </si>
  <si>
    <t xml:space="preserve">Prior research on the acculturation processes of the children of Black immigrants has focused on adult children from middle-class backgrounds. This raises questions about the experiences of adolescent children of immigrants from low-income backgrounds. To address this gap, this article draws on interviews with 71 West African high school students from working-class backgrounds in New York City. I find that African immigrant youth selectively acculturate into their American communities and highlight three mechanisms driving this process; adoption of American cultural features, distinction from their non-African counterparts and addition to the American cultural pool. I offer three cultural features that elucidate each mechanism respectively; cuisine, language, and fashion. I also show that racism structures acculturation and limits cultural agency. These findings highlight that selective acculturation is not exclusive to the children of middle-class Black immigrants, but also occurs for their working-class counterparts. Moreover, I underscore the cultural contributions immigrants and their children make to their host society and the mutual cultural reconstitution that occurs such that both immigrants' ethnic culture and the cultural landscape of their host communities are fundamentally transformed.</t>
  </si>
  <si>
    <t xml:space="preserve">[Sall, Dialika] Columbia Univ, Dept Sociol, New York, NY 10027 USA</t>
  </si>
  <si>
    <t xml:space="preserve">Columbia University</t>
  </si>
  <si>
    <t xml:space="preserve">Sall, D (corresponding author), Columbia Univ, Dept Sociol, New York, NY 10027 USA.</t>
  </si>
  <si>
    <t xml:space="preserve">dialika.sall@columbia.edu</t>
  </si>
  <si>
    <t xml:space="preserve">Sall, Dialika/0000-0002-5000-7302</t>
  </si>
  <si>
    <t xml:space="preserve">National Science Foundation [DGE - 1644869]</t>
  </si>
  <si>
    <t xml:space="preserve">National Science Foundation(National Science Foundation (NSF))</t>
  </si>
  <si>
    <t xml:space="preserve">This work was supported by National Science Foundation [grant number DGE - 1644869].</t>
  </si>
  <si>
    <t xml:space="preserve">1369-183X</t>
  </si>
  <si>
    <t xml:space="preserve">1469-9451</t>
  </si>
  <si>
    <t xml:space="preserve">J ETHN MIGR STUD</t>
  </si>
  <si>
    <t xml:space="preserve">J. Ethn. Migr. Stud.</t>
  </si>
  <si>
    <t xml:space="preserve">AUG 17</t>
  </si>
  <si>
    <t xml:space="preserve">10.1080/1369183X.2019.1610367</t>
  </si>
  <si>
    <t xml:space="preserve">APR 2019</t>
  </si>
  <si>
    <t xml:space="preserve">Demography; Ethnic Studies</t>
  </si>
  <si>
    <t xml:space="preserve">LQ6WL</t>
  </si>
  <si>
    <t xml:space="preserve">WOS:000471431100001</t>
  </si>
  <si>
    <t xml:space="preserve">Walls, NE; Freedenthal, S; Wisneski, H</t>
  </si>
  <si>
    <t xml:space="preserve">Walls, N. Eugene; Freedenthal, Stacey; Wisneski, Hope</t>
  </si>
  <si>
    <t xml:space="preserve">Suicidal ideation and attempts among sexual minority youths receiving social services</t>
  </si>
  <si>
    <t xml:space="preserve">SOCIAL WORK</t>
  </si>
  <si>
    <t xml:space="preserve">gay; gay-straight alliance; lesbian; suicide; youths</t>
  </si>
  <si>
    <t xml:space="preserve">GENDER DIFFERENCES; BISEXUAL YOUTHS; RISK; ORIENTATION; GAY; HOPELESSNESS; HARM</t>
  </si>
  <si>
    <t xml:space="preserve">The increased risk of suicidal ideation and attempts among sexual minority youths have been documented in studies using both convenience samples and representative community samples. However, as most youths do not access social services, these studies do not necessarily represent the sexual minority youths that community-based social workers may encounter in their day-to-day practice. As such, the present study on risk and protective factors related to suicidality surveyed 182 sexual minority youths (14 to 21 years of age) who sought assistance at a community-based social services agency in Denver. Similar to existing literature, the findings suggest that risk factors related to suicidality include hopelessness, methamphetamme use, homelessness, and in-school victimization. However, unlike studies of the general youth population, this study found that African American and male sexual minority youths were not at a lower risk of suicidality than sexual minority youths who were, respectively, white or female. In addition, our findings suggest that the presence of gay-straight alliances in schools may function as a protective resource for sexual minority youths. Implications for social work practice are discussed.</t>
  </si>
  <si>
    <t xml:space="preserve">[Walls, N. Eugene; Freedenthal, Stacey] Univ Denver, Grad Sch Social Work, Denver, CO 80208 USA; [Wisneski, Hope] Gay Lesbian Bisexual &amp; Transgender Community Ctr, Denver, CO USA</t>
  </si>
  <si>
    <t xml:space="preserve">University of Denver</t>
  </si>
  <si>
    <t xml:space="preserve">Walls, NE (corresponding author), Univ Denver, Grad Sch Social Work, 2148 S High St, Denver, CO 80208 USA.</t>
  </si>
  <si>
    <t xml:space="preserve">ewalls2@du.edu</t>
  </si>
  <si>
    <t xml:space="preserve">Castellanos, H. Daniel/B-8170-2008; Walls, Nelson Eugene/GPF-9113-2022</t>
  </si>
  <si>
    <t xml:space="preserve">Walls, Nelson Eugene/0000-0003-2832-5723</t>
  </si>
  <si>
    <t xml:space="preserve">OXFORD UNIV PRESS INC</t>
  </si>
  <si>
    <t xml:space="preserve">CARY</t>
  </si>
  <si>
    <t xml:space="preserve">JOURNALS DEPT, 2001 EVANS RD, CARY, NC 27513 USA</t>
  </si>
  <si>
    <t xml:space="preserve">0037-8046</t>
  </si>
  <si>
    <t xml:space="preserve">1545-6846</t>
  </si>
  <si>
    <t xml:space="preserve">SOC WORK</t>
  </si>
  <si>
    <t xml:space="preserve">Soc. Work</t>
  </si>
  <si>
    <t xml:space="preserve">10.1093/sw/53.1.21</t>
  </si>
  <si>
    <t xml:space="preserve">282UI</t>
  </si>
  <si>
    <t xml:space="preserve">WOS:000254592300003</t>
  </si>
  <si>
    <t xml:space="preserve">Bradley, RH</t>
  </si>
  <si>
    <t xml:space="preserve">Bradley, Robert H.</t>
  </si>
  <si>
    <t xml:space="preserve">Home Environment and Self-Efficacy Beliefs among Native American, African American, and Latino Adolescents</t>
  </si>
  <si>
    <t xml:space="preserve">FAMILY PROCESS</t>
  </si>
  <si>
    <t xml:space="preserve">Home Environment; Family Relationships; Self-efficacy; Adolescence; Minority; Family Risk; Modeling</t>
  </si>
  <si>
    <t xml:space="preserve">ETHNIC-RACIAL SOCIALIZATION; EMERGING ADULTHOOD; PROTECTIVE FACTORS; FAMILY; CHILDREN; AGENCY; YOUTH; RISK; RESILIENCE; COMMUNITY</t>
  </si>
  <si>
    <t xml:space="preserve">Context helps determine what individuals experience in the settings they inhabit. Context also helps determine the likelihood that those experiences will promote adaptive development. Theory suggests likely interplay between various aspects of home context and development of ideas about self that influence patterns of development for children. This study addressed relations between two aspects of home life (companionship and investment, modeling and encouragement) and three types of self-efficacy beliefs (enlisting social resources, independent learning, self-regulatory behavior) considered important for long-term adaptive functioning. The study focused on three groups of minority adolescents (Native American, African American, Latino). Relations were examined using regression models that also included four aspects of household risk that often hinder the development of self-efficacy. Although findings varied somewhat across the three groups, significant relations emerged between the two domains of home life examined and self-efficacy beliefs in all three groups, even controlling for overall household risk. Companionship and investment appeared particularly relevant for African American adolescents, while modeling and encouragement appeared particularly relevant for Native American adolescents. Both were relevant for Latino adolescents.</t>
  </si>
  <si>
    <t xml:space="preserve">[Bradley, Robert H.] Arizona State Univ, T Denny Sanford Sch Social &amp; Family Dynam, Ctr Child &amp; Family Success, 951 S Cady Mall, Tempe, AZ 85287 USA</t>
  </si>
  <si>
    <t xml:space="preserve">Arizona State University; Arizona State University-Tempe</t>
  </si>
  <si>
    <t xml:space="preserve">Bradley, RH (corresponding author), Arizona State Univ, T Denny Sanford Sch Social &amp; Family Dynam, Ctr Child &amp; Family Success, 951 S Cady Mall, Tempe, AZ 85287 USA.</t>
  </si>
  <si>
    <t xml:space="preserve">robert.bradley@asu.edu</t>
  </si>
  <si>
    <t xml:space="preserve">Health Resources and Services Administration, U.S. Department of Health and Human Services</t>
  </si>
  <si>
    <t xml:space="preserve">Health Resources and Services Administration, U.S. Department of Health and Human Services(United States Department of Health &amp; Human ServicesUnited States Health Resources &amp; Service Administration (HRSA))</t>
  </si>
  <si>
    <t xml:space="preserve">This research was supported in part by a grant from Health Resources and Services Administration, U.S. Department of Health and Human Services.</t>
  </si>
  <si>
    <t xml:space="preserve">0014-7370</t>
  </si>
  <si>
    <t xml:space="preserve">1545-5300</t>
  </si>
  <si>
    <t xml:space="preserve">FAM PROCESS</t>
  </si>
  <si>
    <t xml:space="preserve">Fam. Process</t>
  </si>
  <si>
    <t xml:space="preserve">10.1111/famp.12363</t>
  </si>
  <si>
    <t xml:space="preserve">Psychology, Clinical; Family Studies</t>
  </si>
  <si>
    <t xml:space="preserve">Psychology; Family Studies</t>
  </si>
  <si>
    <t xml:space="preserve">IC3EX</t>
  </si>
  <si>
    <t xml:space="preserve">WOS:000470843000011</t>
  </si>
  <si>
    <t xml:space="preserve">Oswald, G; Flexer, R; Alderman, LA; Huber, M</t>
  </si>
  <si>
    <t xml:space="preserve">Oswald, Gina; Flexer, Robert; Alderman, Lee Ann; Huber, Mary</t>
  </si>
  <si>
    <t xml:space="preserve">Predictive Value of Personal Characteristics and the Employment of Transition-Aged Youth in Vocational Rehabilitation</t>
  </si>
  <si>
    <t xml:space="preserve">JOURNAL OF REHABILITATION</t>
  </si>
  <si>
    <t xml:space="preserve">INTELLECTUAL DISABILITIES; AFRICAN-AMERICANS; OUTCOMES; INDIVIDUALS; SERVICES; PATTERNS</t>
  </si>
  <si>
    <t xml:space="preserve">The purpose of this study was to explore the personal characteristics of transition-aged youth served by a Midwest state vocational rehabilitation (VR) agency and to determine if these characteristics are predictive of service provision and successful employment. Chi-square tests and logistic regression analysis were used to determine the relationships between personal characteristics variables (such as disability type, gender, and race/ethnicity) and the provision of VR services and employment outcome. Individuals with sensory and other health impairments were less likely to be employed while individuals with a mental illness were more likely to be employed. Implications for practice, policy, and further research are discussed.</t>
  </si>
  <si>
    <t xml:space="preserve">[Oswald, Gina; Huber, Mary] Wright State Univ, 3640 Colonel Glenn Hwy,Allyn 108R, Dayton, OH 45435 USA; [Flexer, Robert] Kent State Univ, Kent, OH 44242 USA; [Alderman, Lee Ann] Auburn Univ, Auburn, AL 36849 USA</t>
  </si>
  <si>
    <t xml:space="preserve">University System of Ohio; Wright State University Dayton; University System of Ohio; Kent State University; Kent State University Kent; Kent State University Salem; Auburn University System; Auburn University</t>
  </si>
  <si>
    <t xml:space="preserve">Oswald, G (corresponding author), Wright State Univ, 3640 Colonel Glenn Hwy,Allyn 108R, Dayton, OH 45435 USA.</t>
  </si>
  <si>
    <t xml:space="preserve">gina.oswald@wright.edu</t>
  </si>
  <si>
    <t xml:space="preserve">NATL REHABILITATION ASSOC-NRA</t>
  </si>
  <si>
    <t xml:space="preserve">ALEXANDRIA</t>
  </si>
  <si>
    <t xml:space="preserve">633 S WASHINGTON ST, ALEXANDRIA, VA 22314-4109 USA</t>
  </si>
  <si>
    <t xml:space="preserve">0022-4154</t>
  </si>
  <si>
    <t xml:space="preserve">J REHABIL</t>
  </si>
  <si>
    <t xml:space="preserve">J. Rehabil.</t>
  </si>
  <si>
    <t xml:space="preserve">OCT-DEC</t>
  </si>
  <si>
    <t xml:space="preserve">Rehabilitation</t>
  </si>
  <si>
    <t xml:space="preserve">EG9BD</t>
  </si>
  <si>
    <t xml:space="preserve">WOS:000391351100006</t>
  </si>
  <si>
    <t xml:space="preserve">Storer, HL; McCleary, JS; Pepin, E; Stallings, A</t>
  </si>
  <si>
    <t xml:space="preserve">Storer, Heather L.; McCleary, Jennifer S.; Pepin, Emily; Stallings, Arianne</t>
  </si>
  <si>
    <t xml:space="preserve">That's Why I Stay to Myself: Marginalized Youth's Meaning Making Processes of Social Disconnectedness</t>
  </si>
  <si>
    <t xml:space="preserve">Socially disconnected youth; Social isolation; Youth empowerment; Qualitative methods</t>
  </si>
  <si>
    <t xml:space="preserve">ADVERSE CHILDHOOD EXPERIENCES; TRAUMA; OPPORTUNITIES; STRATEGIES; IDENTITY; DISASTER; CHILDREN; VIOLENCE; ADULTS; HEALTH</t>
  </si>
  <si>
    <t xml:space="preserve">Nearly 15% of youth in New Orleans have been labeled socially disconnected from formal educational and economic systems (Babineau et al. in No longer invisible: Opportunity youth in New Orleans, , 2016). Socially disconnected youth face barriers to social, psychological, and economic well-being (Mendelson et al. in Public Health Rep 133:54S-64S, 2018). While there has been attention to the detrimental impacts associated with isolation in adolescence, there is a limited examination of how social isolation manifests in the lives of disconnected youth in urban communities. Data were collected from six focus groups at three youth-serving agencies in the urban south. Participants were aged 16-24 (n = 39), mixed gender, and the majority identified as African American. We utilized a thematic content analysis approach that involved multiple rounds of inductive coding. Youth reported an overarching theme of staying to oneself' or self-isolation. Youth constructed isolation as a complex cognitive and physical process utilized to stay safe from community and interpersonal violence. Self-isolation functioned as a tool of self-protection and as being essential to surviving and thriving amidst adversity. The consequences of self-isolation include perceptions that participants are alone to deal with life's challenges and purposeful disengagement from community life. These findings offer a reframing of isolation that deviates from a good/bad binary to a more expansive understanding of the myriad ways isolation manifests in the lives of disconnected youth. While social service agencies aim to reconnect youth economically and academically, these findings underscore the importance of addressing upstream drivers of social disconnectedness, as well as integrating healing-centered clinical interventions.</t>
  </si>
  <si>
    <t xml:space="preserve">[Storer, Heather L.] Univ Louisville, Kent Sch Social Work, 2217 S 3rd St, Louisville, KY 40292 USA; [McCleary, Jennifer S.] Univ Minnesota, Dept Social Work, 1207 Ordean Court, Duluth, MN 55812 USA; [Pepin, Emily; Stallings, Arianne] Tulane Univ, Sch Social Work, 127 Elk Pl, New Orleans, LA 70112 USA</t>
  </si>
  <si>
    <t xml:space="preserve">University of Louisville; University of Minnesota System; University of Minnesota Duluth; Tulane University</t>
  </si>
  <si>
    <t xml:space="preserve">Storer, HL (corresponding author), Univ Louisville, Kent Sch Social Work, 2217 S 3rd St, Louisville, KY 40292 USA.</t>
  </si>
  <si>
    <t xml:space="preserve">heather.storer@louisville.edu</t>
  </si>
  <si>
    <t xml:space="preserve">Storer, Heather/GRF-1694-2022</t>
  </si>
  <si>
    <t xml:space="preserve">McCleary, Jennifer/0000-0003-0770-1777; Storer, Heather/0000-0002-8187-0643</t>
  </si>
  <si>
    <t xml:space="preserve">Lavin Bernick Fund by Tulane University</t>
  </si>
  <si>
    <t xml:space="preserve">Funding for this research was generously provided by the Lavin Bernick Fund provided by Tulane University.</t>
  </si>
  <si>
    <t xml:space="preserve">10.1007/s10615-019-00740-0</t>
  </si>
  <si>
    <t xml:space="preserve">DEC 2019</t>
  </si>
  <si>
    <t xml:space="preserve">KN6VC</t>
  </si>
  <si>
    <t xml:space="preserve">WOS:000500872800002</t>
  </si>
  <si>
    <t xml:space="preserve">Gordon, BM</t>
  </si>
  <si>
    <t xml:space="preserve">Gordon, Beverly M.</t>
  </si>
  <si>
    <t xml:space="preserve">Give a Brotha a Break!: The Experiences and Dilemmas of Middle-Class African American Male Students in White Suburban Schools</t>
  </si>
  <si>
    <t xml:space="preserve">ETHNIC-IDENTITY; ACTING WHITE</t>
  </si>
  <si>
    <t xml:space="preserve">Background/Context: Today, in the era of the first African American president, approximately one third of all African Americans live in suburban communities, and their children are attending suburban schools. Although most research on the education of African American students, particularly males, focuses on their plight in urban schooling, what occurs in suburban schools is also in need of examination. Purpose/Focus of Study: This research focused on the lived experiences of 4 middle-class African American male students attending affluent White suburban schools. Through vignettes focusing on their various experiences and recollections, this study provides a preliminary snapshot, part of a larger study, of the schooling environments in the life stories of middle-class Black suburban youth. Research Design: Qualitative methodology was used to explore the life histories of the 4 African American males. Each student participated in a tape-recorded interview to examine what it meant to grow up in White upper-middle-class suburban communities and to matriculate within suburban district schools from elementary through high school. Findings/Results: The salient themes that emerged from the rich, interactive conversations and dialoguing address issues related to disillusionment and resilience; the presence or absence of racism; academic pressures; social bonding and identity development in racialized social and academic settings; and the gatekeeping role of athletics. Conclusions/Recommendations: Suburban education may not be the panacea that African American families had hoped. The socioeconomic status of African American families who live in affluent White suburban communities may not be enough to mitigate against the situated otherness that Black students-in this case, males-experienced in affluent White suburban schools. More research is needed to understand the positionality of Black male students in suburban schools; relationships between suburban Black adolescent males and females; school life beyond athletics; the role of the family and community in combating racism and otherness; and how student agency can be a force for change.</t>
  </si>
  <si>
    <t xml:space="preserve">Ohio State Univ, Coll Educ &amp; Human Ecol, Columbus, OH 43210 USA</t>
  </si>
  <si>
    <t xml:space="preserve">University System of Ohio; Ohio State University</t>
  </si>
  <si>
    <t xml:space="preserve">Gordon, BM (corresponding author), Ohio State Univ, Coll Educ &amp; Human Ecol, Columbus, OH 43210 USA.</t>
  </si>
  <si>
    <t xml:space="preserve">965UU</t>
  </si>
  <si>
    <t xml:space="preserve">WOS:000305793600003</t>
  </si>
  <si>
    <t xml:space="preserve">Portwood, SG; Shears, JK; Eichelberger, CN; Abrams, LP</t>
  </si>
  <si>
    <t xml:space="preserve">Portwood, Sharon G.; Shears, Jeffrey K.; Eichelberger, Christopher N.; Abrams, Lyndon P.</t>
  </si>
  <si>
    <t xml:space="preserve">An Institute for Social Capital: Enhancing Community Capacity Through Datasharing</t>
  </si>
  <si>
    <t xml:space="preserve">CHILD INDICATORS RESEARCH</t>
  </si>
  <si>
    <t xml:space="preserve">Datasharing; Collaboration</t>
  </si>
  <si>
    <t xml:space="preserve">ACTING WHITE; INTELLIGENCE; ACHIEVEMENT; BURDEN; GAP</t>
  </si>
  <si>
    <t xml:space="preserve">This paper describes the establishment of a unique entity, The University of North Carolina at Charlotte Institute for Social Capital, Inc. (ISC), to link agencies and organizations serving children, youth, and families in order to allow for information sharing among these groups, with the broader goal of fostering data-based community decision-making. In addition, the Institute establishes an important connection between the community and university researchers with expertise in a wide range of areas involving children, youth, and families. The mission of ISC is to foster university social and human capital research and to increase the community's capacity for data-based planning and evaluation of programs. In founding ISC, the University of North Carolina at Charlotte has established a dynamic collaboration with local non-profits, governmental agencies, and community-based organizations to build a research foundation capable of compiling, validating, and analyzing community data to provide feedback on the impact of community initiatives. A pilot project examining academic achievement for local African American youth is presented to illustrate the benefits of datasharing using the ISC Community Database as a resource.</t>
  </si>
  <si>
    <t xml:space="preserve">[Portwood, Sharon G.] Univ N Carolina, Inst Social Capital, Charlotte, NC 28223 USA; [Shears, Jeffrey K.] Univ N Carolina, Dept Social Work, Charlotte, NC 28223 USA; [Eichelberger, Christopher N.] Univ N Carolina, Software Solut Lab, Charlotte, NC 28223 USA; [Abrams, Lyndon P.] Univ N Carolina, Dept Counseling, Charlotte, NC 28223 USA</t>
  </si>
  <si>
    <t xml:space="preserve">University of North Carolina; University of North Carolina Charlotte; University of North Carolina; University of North Carolina Charlotte; University of North Carolina; University of North Carolina Charlotte; University of North Carolina; University of North Carolina Charlotte</t>
  </si>
  <si>
    <t xml:space="preserve">Portwood, SG (corresponding author), Univ N Carolina, Inst Social Capital, 9201 Univ City Blvd,CHHS 335, Charlotte, NC 28223 USA.</t>
  </si>
  <si>
    <t xml:space="preserve">sgportwo@uncc.edu</t>
  </si>
  <si>
    <t xml:space="preserve">1874-897X</t>
  </si>
  <si>
    <t xml:space="preserve">CHILD INDIC RES</t>
  </si>
  <si>
    <t xml:space="preserve">Child Indic. Res.</t>
  </si>
  <si>
    <t xml:space="preserve">APR</t>
  </si>
  <si>
    <t xml:space="preserve">10.1007/s12187-009-9052-8</t>
  </si>
  <si>
    <t xml:space="preserve">567OD</t>
  </si>
  <si>
    <t xml:space="preserve">WOS:000275455600006</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JOURNAL OF ADOLESCENT RESEARCH</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0743-5584</t>
  </si>
  <si>
    <t xml:space="preserve">1552-6895</t>
  </si>
  <si>
    <t xml:space="preserve">J ADOLESCENT RES</t>
  </si>
  <si>
    <t xml:space="preserve">J. Adolesc. Res.</t>
  </si>
  <si>
    <t xml:space="preserve">10.1177/0743558420942476</t>
  </si>
  <si>
    <t xml:space="preserve">JUL 2020</t>
  </si>
  <si>
    <t xml:space="preserve">PE1FP</t>
  </si>
  <si>
    <t xml:space="preserve">WOS:000549987300001</t>
  </si>
  <si>
    <t xml:space="preserve">Briggs, AS; Hope, EC; Cryer-Coupet, QR</t>
  </si>
  <si>
    <t xml:space="preserve">Briggs, Alexis S.; Hope, Elan C.; Cryer-Coupet, Qiana R.</t>
  </si>
  <si>
    <t xml:space="preserve">Patterns of critical consciousness and associations with sociocultural factors in black adolescents</t>
  </si>
  <si>
    <t xml:space="preserve">JOURNAL OF COMMUNITY &amp; APPLIED SOCIAL PSYCHOLOGY</t>
  </si>
  <si>
    <t xml:space="preserve">black youth; critical consciousness; latent profile analysis; racial identity; racial socialization; racism</t>
  </si>
  <si>
    <t xml:space="preserve">ETHNIC-RACIAL SOCIALIZATION; SOCIOPOLITICAL DEVELOPMENT; AFRICAN-AMERICANS; IDENTITY; RACE; MINORITY; STRESS; CONCEPTUALIZATION; MARGINALIZATION; OPPRESSION</t>
  </si>
  <si>
    <t xml:space="preserve">Critical consciousness includes an understanding of structural oppression, agency to act and actions to redress oppression. Questions remain regarding how youth's experiences with oppression and their social identities might relate to their critical consciousness. In this study, we explored associations between critical consciousness (critical reflection, critical agency, and action) and sociocultural factors (racial identity, racial socialization, and racial stress) among Black adolescents (n = 604; M-age = 15.44, SD = 1.24). We used latent profile analysis and identified four profiles of critical consciousness: Precritical Bystander (62.7%), Liberated Actor (19.9%), Precritical Actor (10.8%), and Acritical Bystander (6.6%). These profiles were distinct in critical reflection, critical agency, and critical action. Next, we examined associations between critical consciousness profiles and sociocultural factors. We found that profile membership was differentially associated with some aspects of racial identity, racial socialization, and racial stress. These findings suggest that there are specific patterns of critical consciousness among Black youth which are differentially associated with racial identity, racial socialization that emphasizes cultural pride, and experiences of cultural racism. Please refer to the Supplementary Material section to find this article's Community and Social Impact Statement.</t>
  </si>
  <si>
    <t xml:space="preserve">[Briggs, Alexis S.; Hope, Elan C.] North Carolina State Univ, Dept Psychol, Raleigh, NC 27695 USA; [Cryer-Coupet, Qiana R.] North Carolina State Univ, Sch Social Work, Raleigh, NC 27695 USA</t>
  </si>
  <si>
    <t xml:space="preserve">North Carolina State University; North Carolina State University</t>
  </si>
  <si>
    <t xml:space="preserve">Briggs, AS (corresponding author), North Carolina State Univ, Campus Box 7650,751 Poe Hall, Raleigh, NC 27695 USA.</t>
  </si>
  <si>
    <t xml:space="preserve">asbriggs@ncsu.edu</t>
  </si>
  <si>
    <t xml:space="preserve">Cryer-Coupet, Qiana/0000-0002-4537-0799; Briggs, Alexis/0000-0002-5214-0246</t>
  </si>
  <si>
    <t xml:space="preserve">North Carolina State University</t>
  </si>
  <si>
    <t xml:space="preserve">1052-9284</t>
  </si>
  <si>
    <t xml:space="preserve">1099-1298</t>
  </si>
  <si>
    <t xml:space="preserve">J COMMUNITY APPL SOC</t>
  </si>
  <si>
    <t xml:space="preserve">J. Community Appl. Soc. Psychol.</t>
  </si>
  <si>
    <t xml:space="preserve">10.1002/casp.2658</t>
  </si>
  <si>
    <t xml:space="preserve">OCT 2022</t>
  </si>
  <si>
    <t xml:space="preserve">Psychology, Social</t>
  </si>
  <si>
    <t xml:space="preserve">C1UL2</t>
  </si>
  <si>
    <t xml:space="preserve">hybrid</t>
  </si>
  <si>
    <t xml:space="preserve">WOS:000870748200001</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CULTURAL DIVERSITY &amp; ETHNIC MINORITY PSYCHOLOGY</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10.1037/cdp0000254</t>
  </si>
  <si>
    <t xml:space="preserve">Ethnic Studies; Psychology, Social</t>
  </si>
  <si>
    <t xml:space="preserve">Ethnic Studies; Psychology</t>
  </si>
  <si>
    <t xml:space="preserve">IF3ZO</t>
  </si>
  <si>
    <t xml:space="preserve">WOS:000473021800011</t>
  </si>
  <si>
    <t xml:space="preserve">Damian, AJ; Gallo, JJ; Mendelson, T</t>
  </si>
  <si>
    <t xml:space="preserve">Damian, April Joy; Gallo, Joseph J.; Mendelson, Tamar</t>
  </si>
  <si>
    <t xml:space="preserve">Barriers and facilitators for access to mental health services by traumatized youth</t>
  </si>
  <si>
    <t xml:space="preserve">CHILD-WELFARE SYSTEM; INFORMED CARE; IMPLEMENTATION</t>
  </si>
  <si>
    <t xml:space="preserve">Polytrauma is a highly prevalent public health problem in the U.S. with even higher rates in urban areas. Children with polytrauma often end up in multiple child-serving systems (e.g., mental health, child welfare, education, juvenile justice) with needs that are both complex and severe. Providers within these child-serving systems have potential to serve as gatekeepers to trauma services by linking youth with trauma-informed treatments and supports that promote recovery. The purpose of our study was to assess the perspective of providers who participated in a nine-month, trauma-informed care (TIC) training intervention on 1) their capacity to make referrals to trauma-specific services following the training, and 2) factors external to the training intervention that supported or hindered their ability to link traumatized youth with services. A subset of sixteen participants from the TIC training completed individual interviews. These participants were predominantly female, African American, and based in the social services sector. The constant comparative method was used to derive three thematic domains related to participant perceptions regarding youth referrals: 1) Organizational and provider capacity to provide trauma treatment or to make referrals to trauma-specific services, 2) Barriers to youth accessing trauma services, and 3) Suggestions for improving coordination of care and referrals. Our study highlights the influence of contextual factors on whether a TIC training can improve the capacity of agencies and individual providers to support traumatized youth in accessing appropriate services. The development of a structure that formally connects youth-serving agencies and providers with specialists trained in addressing traumatized youth is recommended.</t>
  </si>
  <si>
    <t xml:space="preserve">[Damian, April Joy; Gallo, Joseph J.; Mendelson, Tamar] Johns Hopkins Bloomberg Sch Publ Hlth, Dept Mental Hlth, 624 North Broadway Street,8th Floor, Baltimore, MD 21205 USA</t>
  </si>
  <si>
    <t xml:space="preserve">Johns Hopkins University; Johns Hopkins Bloomberg School of Public Health</t>
  </si>
  <si>
    <t xml:space="preserve">Damian, AJ (corresponding author), Johns Hopkins Bloomberg Sch Publ Hlth, Dept Mental Hlth, 624 North Broadway Street,8th Floor, Baltimore, MD 21205 USA.</t>
  </si>
  <si>
    <t xml:space="preserve">adamian2@jhu.edu; jgallo@jhsph.edu; tmendell@jhu.edu</t>
  </si>
  <si>
    <t xml:space="preserve">Eunice Kennedy Shriver National Institute of Child Health &amp; Human Development of the National Institutes of Health [F31HD090851]</t>
  </si>
  <si>
    <t xml:space="preserve">Eunice Kennedy Shriver National Institute of Child Health &amp; Human Development of the National Institutes of Health</t>
  </si>
  <si>
    <t xml:space="preserve">Research reported in this publication was supported by the Eunice Kennedy Shriver National Institute of Child Health &amp; Human Development of the National Institutes of Health under Award Number F31HD090851. The content is solely the responsibility of the authors and does not necessarily represent the official views of the National Institutes of Health.</t>
  </si>
  <si>
    <t xml:space="preserve">10.1016/j.childyouth.2018.01.003</t>
  </si>
  <si>
    <t xml:space="preserve">FW8JK</t>
  </si>
  <si>
    <t xml:space="preserve">WOS:000425577800032</t>
  </si>
  <si>
    <t xml:space="preserve">Degener, CJ; van Bergen, DD; Grietens, HWE</t>
  </si>
  <si>
    <t xml:space="preserve">Degener, Clementine J.; van Bergen, Diana D.; Grietens, Hans W. E.</t>
  </si>
  <si>
    <t xml:space="preserve">The ethnic identity complexity of transculturally placed foster youth in the Netherlands</t>
  </si>
  <si>
    <t xml:space="preserve">Ethnic identity; Transcultural placements; Foster care; Adolescence</t>
  </si>
  <si>
    <t xml:space="preserve">RACIAL SOCIALIZATION; TRANSRACIAL ADOPTION; AFRICAN-AMERICAN; ACCULTURATION; FAMILY; ADOLESCENTS; BICULTURALISM; ANTECEDENTS; INTEGRATION; ATTITUDES</t>
  </si>
  <si>
    <t xml:space="preserve">This study addresses the ethnic identity of transculturally placed adolescent foster youth with ethnic minority backgrounds in The Netherlands. We conducted qualitative interviews to provide insight into the lifeworlds of twenty foster youth. We found that constructing an ethnic identity was complex for these ethnic minority foster youth. The foster youth showed ethnic identity ambivalence, and contradictory messages about ethnicity by birth parents, foster parents, peers, and strangers contributed to this process. The foster youth also sometimes distanced themselves from their ethnic minority background whereby the intersection of their ethnic minority background and the background of being a foster child could play a role. Additionally, some foster youth told stories of longing for and belonging to their ethnic minority background, especially when birth parents and foster parents cooperated in ethnic socialization. Overall, contradictory and intersecting messages provided by birth parents, foster parents, and peers influenced the extent to which they experienced their ethnic identity as complex. Therefore, future studies should be conducted to provide more insight into these processes, so foster care agencies and foster parents can be trained to fulfill a more guiding role in the ethnic identity development of transculturally placed foster youth.</t>
  </si>
  <si>
    <t xml:space="preserve">[Degener, Clementine J.] Rotterdam Univ Appl Sci, Dept Social Work, Rotterdam, Netherlands; [van Bergen, Diana D.] Univ Groningen, Dept Pedag, Groningen, Netherlands; [Grietens, Hans W. E.] Katholieke Univ Leuven, Special Educ Res Unit, Leuven, Belgium; [Grietens, Hans W. E.] Univ Groningen, Dept Special Needs Educ &amp; Youth Care, Groningen, Netherlands</t>
  </si>
  <si>
    <t xml:space="preserve">University of Groningen; KU Leuven; University of Groningen</t>
  </si>
  <si>
    <t xml:space="preserve">Degener, CJ (corresponding author), Rotterdam Univ Appl Sci, Museumpk 40, NL-3015 CX Rotterdam, Netherlands.</t>
  </si>
  <si>
    <t xml:space="preserve">c.j.degener@hr.nl</t>
  </si>
  <si>
    <t xml:space="preserve">Grietens, Hans/AAF-3465-2019</t>
  </si>
  <si>
    <t xml:space="preserve">Netherlands Organization for Scientific Research [023.008.022]</t>
  </si>
  <si>
    <t xml:space="preserve">Netherlands Organization for Scientific Research(Netherlands Organization for Scientific Research (NWO))</t>
  </si>
  <si>
    <t xml:space="preserve">This research was supported by the Netherlands Organization for Scientific Research, grant number 023.008.022.</t>
  </si>
  <si>
    <t xml:space="preserve">10.1016/j.childyouth.2020.104957</t>
  </si>
  <si>
    <t xml:space="preserve">LK8FG</t>
  </si>
  <si>
    <t xml:space="preserve">Green Published</t>
  </si>
  <si>
    <t xml:space="preserve">WOS:000531095100052</t>
  </si>
  <si>
    <t xml:space="preserve">Gyourko, JR; Greeson, JKP</t>
  </si>
  <si>
    <t xml:space="preserve">Gyourko, John R.; Greeson, Johanna K. P.</t>
  </si>
  <si>
    <t xml:space="preserve">Annual Credit Checks for Adolescent Youth in Foster Care: Factors Associated with Identity Fraud Victimization</t>
  </si>
  <si>
    <t xml:space="preserve">CHILD MALTREATMENT</t>
  </si>
  <si>
    <t xml:space="preserve">foster care; youth; child welfare; identity theft; identity fraud; credit monitoring; credit checks</t>
  </si>
  <si>
    <t xml:space="preserve">Child identity fraud, or the criminal exploitation of a child's personal data, poses serious risks and challenges for youth in foster care. Despite the 10-year history of a federal mandate requiring state child welfare agencies to conduct annual credit checks for adolescent foster youth (42 U.S.C. 675), identity fraud has received scant attention in child welfare research. Analyzing a state-level administrative dataset with linked child welfare and consumer credit records, we employed hierarchical binary logistic regression modeling to analyze demographic and foster care placement factors associated with identity fraud victimization among a statewide population cohort of 1176 youth (age 14-17) in foster care in a mid-Atlantic state. In the model of best fit, covariates significantly associated with differing odds of identity fraud victimization included African American race (OR = 2.67, p &lt; .001); two or more races (OR = 2.95, p = .003); and older age at credit check (OR = 3.49, p &lt; .001). Youth with history of prior home removals (OR = 1.59, p = .059) were marginally more likely than youth with no prior home removals to experience identity fraud, controlling for all other variables.</t>
  </si>
  <si>
    <t xml:space="preserve">[Gyourko, John R.; Greeson, Johanna K. P.] Univ Penn, Sch Social Policy &amp; Practice, 3701 Locust Walk, Philadelphia, PA 19104 USA; [Gyourko, John R.; Greeson, Johanna K. P.] Univ Penn, Field Ctr Childrens Policy Practice &amp; Res, Philadelphia, PA 19104 USA</t>
  </si>
  <si>
    <t xml:space="preserve">University of Pennsylvania; University of Pennsylvania</t>
  </si>
  <si>
    <t xml:space="preserve">Gyourko, JR (corresponding author), Univ Penn, Sch Social Policy &amp; Practice, 3701 Locust Walk, Philadelphia, PA 19104 USA.</t>
  </si>
  <si>
    <t xml:space="preserve">jgyourko@sp2.upenn.edu</t>
  </si>
  <si>
    <t xml:space="preserve">Gyourko, John R/GWN-0962-2022; Greeson, Johanna/O-8259-2019</t>
  </si>
  <si>
    <t xml:space="preserve">Gyourko, John R/0000-0001-7025-5998; Greeson, Johanna/0000-0002-5859-9517</t>
  </si>
  <si>
    <t xml:space="preserve">1077-5595</t>
  </si>
  <si>
    <t xml:space="preserve">1552-6119</t>
  </si>
  <si>
    <t xml:space="preserve">Child Maltreatment</t>
  </si>
  <si>
    <t xml:space="preserve">10.1177/10775595221101504</t>
  </si>
  <si>
    <t xml:space="preserve">MAY 2022</t>
  </si>
  <si>
    <t xml:space="preserve">9Y0BO</t>
  </si>
  <si>
    <t xml:space="preserve">WOS:000799902300001</t>
  </si>
  <si>
    <t xml:space="preserve">Marotta, PL; Tolou-Shams, M; Cunningham-Williams, RM; Washington, DM; Voisin, D</t>
  </si>
  <si>
    <t xml:space="preserve">Marotta, Phillip L.; Tolou-Shams, Marina; Cunningham-Williams, Renee M.; Washington, Durrell Malik, Sr.; Voisin, Dexter</t>
  </si>
  <si>
    <t xml:space="preserve">Racial and Ethnic Disparities, Referral Source and Attrition From Outpatient Substance Use Disorder Treatment Among Adolescents in the United States</t>
  </si>
  <si>
    <t xml:space="preserve">race; ethnicity; African-American; alcohol and drug use; abuse; addiction</t>
  </si>
  <si>
    <t xml:space="preserve">MULTINOMIAL LOGISTIC-REGRESSION; TREATMENT INITIATION; MENTAL-HEALTH; PRIMARY-CARE; ALCOHOL; INTERVENTIONS; PERCEPTIONS; COMPLETION; ENGAGEMENT; PREVENTION</t>
  </si>
  <si>
    <t xml:space="preserve">The following study examined the association between race, ethnicity, referral source, and reasons for attrition from substance use treatment in a sample of 72,643 discharges of adolescent youth in the United States from 2014 to 2016. Black and Hispanic adolescents were more likely to be discharged due to incarceration and termination by the facility compared to White adolescents. Adolescents referred by probation, diversion, other juvenile justice organizations, health care providers, community agencies, and individual referrals were significantly more likely to be discharged due to incarceration and terminated by the treatment facility compared to youth who were referred by schools. Findings suggest that enhancing linkage to treatment from systems in the social environment may play a role in attenuating racial and ethnic disparities in rates of attrition from substance abuse treatment among adolescent youth in the United States.</t>
  </si>
  <si>
    <t xml:space="preserve">[Marotta, Phillip L.; Cunningham-Williams, Renee M.] Yale Univ, New Haven, CT USA; [Tolou-Shams, Marina] Univ Calif San Francisco, Sch Med, San Francisco, CA USA; [Washington, Durrell Malik, Sr.] Univ Chicago, Sch Social Serv Adm, Chicago, IL 60637 USA; [Voisin, Dexter] Univ Chicago, Chicago, IL 60637 USA</t>
  </si>
  <si>
    <t xml:space="preserve">Yale University; University of California System; University of California San Francisco; University of Chicago; University of Chicago</t>
  </si>
  <si>
    <t xml:space="preserve">Marotta, PL (corresponding author), Washington Univ, Brown Sch, 1 Brookings Dr, St Louis, MO 63130 USA.</t>
  </si>
  <si>
    <t xml:space="preserve">phillip.marotta@wustl.edu</t>
  </si>
  <si>
    <t xml:space="preserve">[K24DA046569]; [T32019426]</t>
  </si>
  <si>
    <t xml:space="preserve">;</t>
  </si>
  <si>
    <t xml:space="preserve">The author(s) disclosed receipt of the following financial support for the research, authorship, and/or publication of this article: This study was supported with funding from K24DA046569 (To Marina-Tolou Shams) And T32019426 (To Marotta).</t>
  </si>
  <si>
    <t xml:space="preserve">0044118X20960635</t>
  </si>
  <si>
    <t xml:space="preserve">10.1177/0044118X20960635</t>
  </si>
  <si>
    <t xml:space="preserve">SEP 2020</t>
  </si>
  <si>
    <t xml:space="preserve">XN5LH</t>
  </si>
  <si>
    <t xml:space="preserve">WOS:000577392800001</t>
  </si>
  <si>
    <t xml:space="preserve">Matson, M; Macapagal, K; Kraus, A; Coventry, R; Bettin, E; Fisher, CB; Mustanski, B</t>
  </si>
  <si>
    <t xml:space="preserve">Matson, Margaret; Macapagal, Kathryn; Kraus, Ashley; Coventry, Ryan; Bettin, Emily; Fisher, Celia B.; Mustanski, Brian</t>
  </si>
  <si>
    <t xml:space="preserve">Sexual and Gender Minority Youth's Perspectives on Sharing De-identified Data in Sexual Health and HIV Prevention Research</t>
  </si>
  <si>
    <t xml:space="preserve">SEXUALITY RESEARCH AND SOCIAL POLICY</t>
  </si>
  <si>
    <t xml:space="preserve">Data sharing; Adolescents; Participant perspectives; HIV prevention; Research ethics; Sexual orientation; Gender identity</t>
  </si>
  <si>
    <t xml:space="preserve">AFRICAN-AMERICANS; PARTICIPATION; ADOLESCENTS; BARRIERS; CONSENT; RISK; ATTITUDES; TRIAL; VIEWS; MEN</t>
  </si>
  <si>
    <t xml:space="preserve">Funding agencies encourage and sometimes require data sharing. However, there is limited empirical research on participant perspectives on sharing de-identified data from research on sensitive topics (e.g., HIV, sexual health) with other researchers, and virtually none from adolescents or sexual and gender minority (SGM) participants. SGM teens (N=197) ages 14-17 completed an online survey with multiple-choice and open-ended items assessing perspectives toward sharing survey responses and blood samples from sexual health and HIV testing studies with other researchers. SGM youth were willing to share data but frequently cited confidentiality and privacy concerns, including fears about parents finding out about their identities even after de-identification was explained. Researchers need to ensure youth understand explanations of data security protections in order to make well-informed decisions about participating in research.</t>
  </si>
  <si>
    <t xml:space="preserve">[Matson, Margaret; Macapagal, Kathryn; Kraus, Ashley; Coventry, Ryan; Bettin, Emily; Mustanski, Brian] Northwestern Univ, Dept Med Social Sci, Feinberg Sch Med, 625 N Michigan Ave,Suite 1400, Chicago, IL 60611 USA; [Matson, Margaret; Macapagal, Kathryn; Kraus, Ashley; Coventry, Ryan; Bettin, Emily; Mustanski, Brian] Northwestern Univ, Feinberg Sch Med, Inst Sexual &amp; Gender Minor Hlth &amp; Wellbeing, 625 N Michigan Ave,Suite 1400, Chicago, IL 60611 USA; [Macapagal, Kathryn; Mustanski, Brian] Northwestern Univ, Feinberg Sch Med, Dept Psychiat &amp; Behav Sci, Chicago, IL 60611 USA; [Fisher, Celia B.] Fordham Univ, Ctr Eth Educ, Bronx, NY 10458 USA; [Fisher, Celia B.] Fordham Univ, Dept Psychol, Bronx, NY 10458 USA</t>
  </si>
  <si>
    <t xml:space="preserve">Northwestern University; Feinberg School of Medicine; Northwestern University; Feinberg School of Medicine; Northwestern University; Feinberg School of Medicine; Fordham University; Fordham University</t>
  </si>
  <si>
    <t xml:space="preserve">Mustanski, B (corresponding author), Northwestern Univ, Dept Med Social Sci, Feinberg Sch Med, 625 N Michigan Ave,Suite 1400, Chicago, IL 60611 USA.;Mustanski, B (corresponding author), Northwestern Univ, Feinberg Sch Med, Inst Sexual &amp; Gender Minor Hlth &amp; Wellbeing, 625 N Michigan Ave,Suite 1400, Chicago, IL 60611 USA.;Mustanski, B (corresponding author), Northwestern Univ, Feinberg Sch Med, Dept Psychiat &amp; Behav Sci, Chicago, IL 60611 USA.</t>
  </si>
  <si>
    <t xml:space="preserve">brian@northwestern.edu</t>
  </si>
  <si>
    <t xml:space="preserve">Fisher, Celia/0000-0002-3849-7281</t>
  </si>
  <si>
    <t xml:space="preserve">National Institute on Minority Health and Health Disparities of the National Institutes of Health [R01MD009561]</t>
  </si>
  <si>
    <t xml:space="preserve">National Institute on Minority Health and Health Disparities of the National Institutes of Health</t>
  </si>
  <si>
    <t xml:space="preserve">This research was supported by a grant from National Institute on Minority Health and Health Disparities of the National Institutes of Health under award R01MD009561 (PIs: Mustanski &amp; Fisher). The content is solely the responsibility of the authors and does not necessarily represent the views of the funding agencies.</t>
  </si>
  <si>
    <t xml:space="preserve">233 SPRING ST, NEW YORK, NY 10013 USA</t>
  </si>
  <si>
    <t xml:space="preserve">1868-9884</t>
  </si>
  <si>
    <t xml:space="preserve">1553-6610</t>
  </si>
  <si>
    <t xml:space="preserve">SEX RES SOC POLICY</t>
  </si>
  <si>
    <t xml:space="preserve">Sex. Res. Soc. Policy</t>
  </si>
  <si>
    <t xml:space="preserve">10.1007/s13178-018-0372-7</t>
  </si>
  <si>
    <t xml:space="preserve">HK5ZI</t>
  </si>
  <si>
    <t xml:space="preserve">WOS:000458047900001</t>
  </si>
  <si>
    <t xml:space="preserve">Coakley, TM</t>
  </si>
  <si>
    <t xml:space="preserve">Coakley, Tanya M.</t>
  </si>
  <si>
    <t xml:space="preserve">Examining African American fathers' involvement in permanency planning: An effort to reduce racial disproportionality in the child welfare system</t>
  </si>
  <si>
    <t xml:space="preserve">black fathers; father involvement; permanency planning; child welfare; disproportionality; overrepresentation</t>
  </si>
  <si>
    <t xml:space="preserve">FOSTER-CARE SERVICES; PATERNAL INVOLVEMENT</t>
  </si>
  <si>
    <t xml:space="preserve">Children of color are disproportionately represented in the child welfare system. In 2005 they comprised 53% of the 513,000 children in out-of-home placements in the United States [U.S. Department of Health and Human Services, Administration for Children and Families, Administration for Children, Youth and Families, Children's Bureau (2006). Adoption and Foster Care Analysis and Reporting System (AFCARS). Retrieved on June 12, 2007 from http://www.acf.hhs.gov/programs/cb/stats_research/ afcars/tar/report 13.htm]. On average, they stay in foster care longer than Caucasian children [Hill, R.B. (2006). Synthesis of research on disproportionality in child welfare: An update. Washington, D.C.: Casey-CSSP Alliance for Racial Equity in the Child Welfare System. Retrieved April 11, 2007, from http://www.caseyfamilyservices.org/pdfs/0226_CC_BobHillPaper_FINAL. pdf]. There is virtually no empirical research on African American fathers' involvement in permanency planning, which makes it difficult either to understand the relationships among fathers' involvement, agency practices, and children's permanency outcomes or to identify which types of efforts are most effective to involve African American fathers. This study examines the extent to which African American fathers' involvement in permanency planning influences children's placement outcomes using a secondary data analysis of 88 children's child welfare case records. Findings show that children were reunited with birth families more often and had shorter stays in foster care when their fathers were involved. This study contributes to the emerging research on fathers' involvement and explores agency practices that account for extended lengths of stay in foster care for children of color. Recommendations are provided for child welfare policy, practice, and research. (c) 2007 Elsevier Ltd. All rights reserved.</t>
  </si>
  <si>
    <t xml:space="preserve">Univ N Carolina, Dept Social Work, Greensboro, NC 27402 USA</t>
  </si>
  <si>
    <t xml:space="preserve">University of North Carolina; University of North Carolina Greensboro</t>
  </si>
  <si>
    <t xml:space="preserve">Coakley, TM (corresponding author), Univ N Carolina, Dept Social Work, Greensboro, NC 27402 USA.</t>
  </si>
  <si>
    <t xml:space="preserve">t_coakle@uncg.edu</t>
  </si>
  <si>
    <t xml:space="preserve">10.1016/j.childyouth.2007.10.015</t>
  </si>
  <si>
    <t xml:space="preserve">291YV</t>
  </si>
  <si>
    <t xml:space="preserve">Green Submitted</t>
  </si>
  <si>
    <t xml:space="preserve">WOS:000255234400004</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icle; Early Access</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Di Noia, J; Contento, IR; Schinke, SP</t>
  </si>
  <si>
    <t xml:space="preserve">Di Noia, Jennifer; Contento, Isobel R.; Schinke, Steven P.</t>
  </si>
  <si>
    <t xml:space="preserve">Fat avoidance and replacement behaviors predict low-fat intake among urban African American adolescents</t>
  </si>
  <si>
    <t xml:space="preserve">dietary fats; adolescents; African Americans; eating behavior; humans</t>
  </si>
  <si>
    <t xml:space="preserve">DIETARY INTERVENTION; YOUNG ADULTHOOD; EATING PATTERNS; CHILDHOOD; TRACKING; CONSUMPTION; OVERWEIGHT; CHILDREN; PROGRAM; HABITS</t>
  </si>
  <si>
    <t xml:space="preserve">Using measures of behaviors shown to predict low-fat intake in previous research, this study examined whether the behaviors would predict low-fat intake among urban African American adolescents. Recruited through youth services agencies in Philadelphia, Pa, participants were 399 African American adolescents (67% fernale subjects) with a mean age of 13.09 years (range, 10-15 years). Fat-related dietary behaviors were measured using items that were adapted from the Food Habits Questionnaire. Fat intake was measured using the Block Fat Screener. Spearman correlations examined the relationships between fat-related dietary behaviors and fat intake. Seven behaviors were significantly associated with low-fat intake: had chicken that was baked or broiled instead of fried; ordered pasta or pizza served without meat sauce or meat toppings; had a vegetarian dinner; used low-calorie instead of regular salad dressing; ate at least 2 vegetables (not green salad) at dinner; ate bread, rolls, or muffins without butter or margarine; and avoided foods that were fried in oil, shortening, or lard. Using multiple regression, fat intake was regressed on the linear combination of demographic variables and these fat-related dietary behaviors. The regression equation accounted for 17% of the variance in fat intake (adjusted R-2 = 0.13). Fat avoidance (ate bread, rolls, or muffins without butter or margarine) and replacement (ordered pasta or pizza served without meat sauce or meat toppings) behaviors were significant predictors of low-fat intake. Dietary interventions to lower fat intake among urban African American adolescents should promote the adoption of these behaviors. (C) 2008 Elsevier Inc. All rights reserved.</t>
  </si>
  <si>
    <t xml:space="preserve">[Di Noia, Jennifer; Schinke, Steven P.] Columbia Univ, Sch Social Work, New York, NY 10027 USA; [Di Noia, Jennifer; Schinke, Steven P.] Intersystems Inc, Roxbury, CT 06783 USA; [Contento, Isobel R.] Columbia Univ, Teachers Coll, New York, NY 10027 USA</t>
  </si>
  <si>
    <t xml:space="preserve">Columbia University; Columbia University Teachers College; Columbia University</t>
  </si>
  <si>
    <t xml:space="preserve">Di Noia, J (corresponding author), Columbia Univ, Sch Social Work, 622 W 113th St, New York, NY 10027 USA.</t>
  </si>
  <si>
    <t xml:space="preserve">jd201@columbia.edu</t>
  </si>
  <si>
    <t xml:space="preserve">10.1016/j.nutres.2008.03.005</t>
  </si>
  <si>
    <t xml:space="preserve">312TW</t>
  </si>
  <si>
    <t xml:space="preserve">WOS:000256694700002</t>
  </si>
  <si>
    <t xml:space="preserve">Van Audenhove, S; Vander Laenen, F</t>
  </si>
  <si>
    <t xml:space="preserve">Van Audenhove, Sharon; Vander Laenen, Freya</t>
  </si>
  <si>
    <t xml:space="preserve">Future expectations of young people leaving youth care in Flanders: the role of personal and social capital in coping with expected challenges</t>
  </si>
  <si>
    <t xml:space="preserve">CHILD &amp; FAMILY SOCIAL WORK</t>
  </si>
  <si>
    <t xml:space="preserve">agency; future expectations; leaving care; social capital</t>
  </si>
  <si>
    <t xml:space="preserve">AFRICAN-AMERICAN; FOSTER YOUTH; RISK BEHAVIOR; ADOLESCENTS; ORIENTATION; RECOVERY; OUTCOMES; HEALTH; TRANSITION; ADULTHOOD</t>
  </si>
  <si>
    <t xml:space="preserve">What do young people leaving youth care think about their future? How do they view their transition between youth care and adulthood? These questions were answered by 71 young people leaving youth care in Flanders. The analysis of the interviews showed that three groups of young people can be distinguished when it comes to their expectations regarding the transition: those with positive future expectations that do not expect any difficulties during their transition, those with positive future expectations expecting difficulties that will eventually pass, and those with negative future expectations, who do not expect their transition difficulties will pass. Most respondents think the future is looking bright, because they are about to graduate or have graduated, and/or because they are intrinsically motivated to deal with their anticipated transition difficulties. Young people with negative future expectations do not stress their intrinsic motivation. Some of them think a (future) partner and their parents will be able to support them through their difficulties; they do not consider professional support as helpful, however.</t>
  </si>
  <si>
    <t xml:space="preserve">[Van Audenhove, Sharon; Vander Laenen, Freya] Univ Ghent, Dept Criminal Law &amp; Criminol, Inst Int Res Criminal Policy IRCP, Ghent, Belgium</t>
  </si>
  <si>
    <t xml:space="preserve">Ghent University</t>
  </si>
  <si>
    <t xml:space="preserve">Van Audenhove, S (corresponding author), Univ Ghent, Dept Criminal Law &amp; Criminol, Inst Int Res Criminal Policy IRCP, Ghent, Belgium.</t>
  </si>
  <si>
    <t xml:space="preserve">sharon.vanaudenhove@ugent.be</t>
  </si>
  <si>
    <t xml:space="preserve">Ghent University(Ghent University)</t>
  </si>
  <si>
    <t xml:space="preserve">We would like to thank the adolescents participating in this research. We would also like to thank Ghent University for financing this study.</t>
  </si>
  <si>
    <t xml:space="preserve">1356-7500</t>
  </si>
  <si>
    <t xml:space="preserve">1365-2206</t>
  </si>
  <si>
    <t xml:space="preserve">CHILD FAM SOC WORK</t>
  </si>
  <si>
    <t xml:space="preserve">Child Fam. Soc. Work</t>
  </si>
  <si>
    <t xml:space="preserve">FEB</t>
  </si>
  <si>
    <t xml:space="preserve">10.1111/cfs.12233</t>
  </si>
  <si>
    <t xml:space="preserve">EL8XC</t>
  </si>
  <si>
    <t xml:space="preserve">WOS:000394902700026</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c r="AA2" s="1"/>
      <c r="AB2" s="1" t="s">
        <v>84</v>
      </c>
      <c r="AC2" s="1"/>
      <c r="AD2" s="1"/>
      <c r="AE2" s="1"/>
      <c r="AF2" s="1"/>
      <c r="AG2" s="1" t="n">
        <v>33</v>
      </c>
      <c r="AH2" s="1" t="n">
        <v>2</v>
      </c>
      <c r="AI2" s="1" t="n">
        <v>2</v>
      </c>
      <c r="AJ2" s="1" t="n">
        <v>0</v>
      </c>
      <c r="AK2" s="1" t="n">
        <v>0</v>
      </c>
      <c r="AL2" s="1" t="s">
        <v>85</v>
      </c>
      <c r="AM2" s="1" t="s">
        <v>86</v>
      </c>
      <c r="AN2" s="1" t="s">
        <v>87</v>
      </c>
      <c r="AO2" s="1" t="s">
        <v>88</v>
      </c>
      <c r="AP2" s="1"/>
      <c r="AQ2" s="1"/>
      <c r="AR2" s="1" t="s">
        <v>89</v>
      </c>
      <c r="AS2" s="1" t="s">
        <v>90</v>
      </c>
      <c r="AT2" s="1"/>
      <c r="AU2" s="1" t="n">
        <v>2008</v>
      </c>
      <c r="AV2" s="1" t="n">
        <v>43</v>
      </c>
      <c r="AW2" s="1" t="n">
        <v>3</v>
      </c>
      <c r="AX2" s="1"/>
      <c r="AY2" s="1"/>
      <c r="AZ2" s="1"/>
      <c r="BA2" s="1"/>
      <c r="BB2" s="1" t="n">
        <v>3</v>
      </c>
      <c r="BC2" s="1" t="n">
        <v>24</v>
      </c>
      <c r="BD2" s="1"/>
      <c r="BE2" s="1" t="s">
        <v>91</v>
      </c>
      <c r="BF2" s="1" t="str">
        <f aca="false">HYPERLINK("http://dx.doi.org/10.1177/0021989408095235","http://dx.doi.org/10.1177/0021989408095235")</f>
        <v>http://dx.doi.org/10.1177/0021989408095235</v>
      </c>
      <c r="BG2" s="1"/>
      <c r="BH2" s="1"/>
      <c r="BI2" s="1" t="n">
        <v>22</v>
      </c>
      <c r="BJ2" s="1" t="s">
        <v>92</v>
      </c>
      <c r="BK2" s="1" t="s">
        <v>93</v>
      </c>
      <c r="BL2" s="1" t="s">
        <v>94</v>
      </c>
      <c r="BM2" s="1" t="s">
        <v>95</v>
      </c>
      <c r="BN2" s="1"/>
      <c r="BO2" s="1"/>
      <c r="BP2" s="1"/>
      <c r="BQ2" s="1"/>
      <c r="BR2" s="1" t="s">
        <v>96</v>
      </c>
      <c r="BS2" s="1" t="s">
        <v>97</v>
      </c>
      <c r="BT2" s="1" t="str">
        <f aca="false">HYPERLINK("https%3A%2F%2Fwww.webofscience.com%2Fwos%2Fwoscc%2Ffull-record%2FWOS:000259335500002","View Full Record in Web of Science")</f>
        <v>View Full Record in Web of Science</v>
      </c>
    </row>
    <row r="3" customFormat="false" ht="12.75" hidden="false" customHeight="false" outlineLevel="0" collapsed="false">
      <c r="A3" s="1" t="s">
        <v>72</v>
      </c>
      <c r="B3" s="1" t="s">
        <v>98</v>
      </c>
      <c r="C3" s="1"/>
      <c r="D3" s="1"/>
      <c r="E3" s="1"/>
      <c r="F3" s="1" t="s">
        <v>99</v>
      </c>
      <c r="G3" s="1"/>
      <c r="H3" s="1"/>
      <c r="I3" s="1" t="s">
        <v>100</v>
      </c>
      <c r="J3" s="1" t="s">
        <v>101</v>
      </c>
      <c r="K3" s="1"/>
      <c r="L3" s="1"/>
      <c r="M3" s="1" t="s">
        <v>77</v>
      </c>
      <c r="N3" s="1" t="s">
        <v>78</v>
      </c>
      <c r="O3" s="1"/>
      <c r="P3" s="1"/>
      <c r="Q3" s="1"/>
      <c r="R3" s="1"/>
      <c r="S3" s="1"/>
      <c r="T3" s="1"/>
      <c r="U3" s="1" t="s">
        <v>102</v>
      </c>
      <c r="V3" s="1" t="s">
        <v>103</v>
      </c>
      <c r="W3" s="1" t="s">
        <v>104</v>
      </c>
      <c r="X3" s="1" t="s">
        <v>105</v>
      </c>
      <c r="Y3" s="1" t="s">
        <v>106</v>
      </c>
      <c r="Z3" s="1" t="s">
        <v>107</v>
      </c>
      <c r="AA3" s="1"/>
      <c r="AB3" s="1"/>
      <c r="AC3" s="1"/>
      <c r="AD3" s="1"/>
      <c r="AE3" s="1"/>
      <c r="AF3" s="1"/>
      <c r="AG3" s="1" t="n">
        <v>47</v>
      </c>
      <c r="AH3" s="1" t="n">
        <v>26</v>
      </c>
      <c r="AI3" s="1" t="n">
        <v>26</v>
      </c>
      <c r="AJ3" s="1" t="n">
        <v>1</v>
      </c>
      <c r="AK3" s="1" t="n">
        <v>16</v>
      </c>
      <c r="AL3" s="1" t="s">
        <v>108</v>
      </c>
      <c r="AM3" s="1" t="s">
        <v>109</v>
      </c>
      <c r="AN3" s="1" t="s">
        <v>110</v>
      </c>
      <c r="AO3" s="1" t="s">
        <v>111</v>
      </c>
      <c r="AP3" s="1" t="s">
        <v>112</v>
      </c>
      <c r="AQ3" s="1"/>
      <c r="AR3" s="1" t="s">
        <v>113</v>
      </c>
      <c r="AS3" s="1" t="s">
        <v>114</v>
      </c>
      <c r="AT3" s="1" t="s">
        <v>115</v>
      </c>
      <c r="AU3" s="1" t="n">
        <v>2017</v>
      </c>
      <c r="AV3" s="1" t="n">
        <v>61</v>
      </c>
      <c r="AW3" s="1" t="n">
        <v>1</v>
      </c>
      <c r="AX3" s="1"/>
      <c r="AY3" s="1"/>
      <c r="AZ3" s="1"/>
      <c r="BA3" s="1"/>
      <c r="BB3" s="1" t="n">
        <v>25</v>
      </c>
      <c r="BC3" s="1" t="n">
        <v>35</v>
      </c>
      <c r="BD3" s="1"/>
      <c r="BE3" s="1" t="s">
        <v>116</v>
      </c>
      <c r="BF3" s="1" t="str">
        <f aca="false">HYPERLINK("http://dx.doi.org/10.1002/jaal.645","http://dx.doi.org/10.1002/jaal.645")</f>
        <v>http://dx.doi.org/10.1002/jaal.645</v>
      </c>
      <c r="BG3" s="1"/>
      <c r="BH3" s="1"/>
      <c r="BI3" s="1" t="n">
        <v>11</v>
      </c>
      <c r="BJ3" s="1" t="s">
        <v>117</v>
      </c>
      <c r="BK3" s="1" t="s">
        <v>118</v>
      </c>
      <c r="BL3" s="1" t="s">
        <v>117</v>
      </c>
      <c r="BM3" s="1" t="s">
        <v>119</v>
      </c>
      <c r="BN3" s="1"/>
      <c r="BO3" s="1" t="s">
        <v>120</v>
      </c>
      <c r="BP3" s="1"/>
      <c r="BQ3" s="1"/>
      <c r="BR3" s="1" t="s">
        <v>96</v>
      </c>
      <c r="BS3" s="1" t="s">
        <v>121</v>
      </c>
      <c r="BT3" s="1" t="str">
        <f aca="false">HYPERLINK("https%3A%2F%2Fwww.webofscience.com%2Fwos%2Fwoscc%2Ffull-record%2FWOS:000404363900004","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78</v>
      </c>
      <c r="O4" s="1"/>
      <c r="P4" s="1"/>
      <c r="Q4" s="1"/>
      <c r="R4" s="1"/>
      <c r="S4" s="1"/>
      <c r="T4" s="1" t="s">
        <v>126</v>
      </c>
      <c r="U4" s="1" t="s">
        <v>127</v>
      </c>
      <c r="V4" s="1" t="s">
        <v>128</v>
      </c>
      <c r="W4" s="1" t="s">
        <v>129</v>
      </c>
      <c r="X4" s="1" t="s">
        <v>130</v>
      </c>
      <c r="Y4" s="1" t="s">
        <v>131</v>
      </c>
      <c r="Z4" s="1" t="s">
        <v>132</v>
      </c>
      <c r="AA4" s="1" t="s">
        <v>133</v>
      </c>
      <c r="AB4" s="1" t="s">
        <v>134</v>
      </c>
      <c r="AC4" s="1" t="s">
        <v>135</v>
      </c>
      <c r="AD4" s="1" t="s">
        <v>136</v>
      </c>
      <c r="AE4" s="1"/>
      <c r="AF4" s="1"/>
      <c r="AG4" s="1" t="n">
        <v>32</v>
      </c>
      <c r="AH4" s="1" t="n">
        <v>6</v>
      </c>
      <c r="AI4" s="1" t="n">
        <v>6</v>
      </c>
      <c r="AJ4" s="1" t="n">
        <v>1</v>
      </c>
      <c r="AK4" s="1" t="n">
        <v>2</v>
      </c>
      <c r="AL4" s="1" t="s">
        <v>137</v>
      </c>
      <c r="AM4" s="1" t="s">
        <v>138</v>
      </c>
      <c r="AN4" s="1" t="s">
        <v>139</v>
      </c>
      <c r="AO4" s="1" t="s">
        <v>140</v>
      </c>
      <c r="AP4" s="1" t="s">
        <v>141</v>
      </c>
      <c r="AQ4" s="1"/>
      <c r="AR4" s="1" t="s">
        <v>142</v>
      </c>
      <c r="AS4" s="1" t="s">
        <v>143</v>
      </c>
      <c r="AT4" s="1" t="s">
        <v>144</v>
      </c>
      <c r="AU4" s="1" t="n">
        <v>2020</v>
      </c>
      <c r="AV4" s="1" t="n">
        <v>116</v>
      </c>
      <c r="AW4" s="1"/>
      <c r="AX4" s="1"/>
      <c r="AY4" s="1"/>
      <c r="AZ4" s="1"/>
      <c r="BA4" s="1"/>
      <c r="BB4" s="1"/>
      <c r="BC4" s="1"/>
      <c r="BD4" s="1" t="n">
        <v>105179</v>
      </c>
      <c r="BE4" s="1" t="s">
        <v>145</v>
      </c>
      <c r="BF4" s="1" t="str">
        <f aca="false">HYPERLINK("http://dx.doi.org/10.1016/j.childyouth.2020.105179","http://dx.doi.org/10.1016/j.childyouth.2020.105179")</f>
        <v>http://dx.doi.org/10.1016/j.childyouth.2020.105179</v>
      </c>
      <c r="BG4" s="1"/>
      <c r="BH4" s="1"/>
      <c r="BI4" s="1" t="n">
        <v>6</v>
      </c>
      <c r="BJ4" s="1" t="s">
        <v>146</v>
      </c>
      <c r="BK4" s="1" t="s">
        <v>118</v>
      </c>
      <c r="BL4" s="1" t="s">
        <v>146</v>
      </c>
      <c r="BM4" s="1" t="s">
        <v>147</v>
      </c>
      <c r="BN4" s="1" t="n">
        <v>36778097</v>
      </c>
      <c r="BO4" s="1" t="s">
        <v>148</v>
      </c>
      <c r="BP4" s="1"/>
      <c r="BQ4" s="1"/>
      <c r="BR4" s="1" t="s">
        <v>96</v>
      </c>
      <c r="BS4" s="1" t="s">
        <v>149</v>
      </c>
      <c r="BT4" s="1" t="str">
        <f aca="false">HYPERLINK("https%3A%2F%2Fwww.webofscience.com%2Fwos%2Fwoscc%2Ffull-record%2FWOS:000605632200013","View Full Record in Web of Science")</f>
        <v>View Full Record in Web of Science</v>
      </c>
    </row>
    <row r="5" customFormat="false" ht="12.75" hidden="false" customHeight="false" outlineLevel="0" collapsed="false">
      <c r="A5" s="1" t="s">
        <v>72</v>
      </c>
      <c r="B5" s="1" t="s">
        <v>150</v>
      </c>
      <c r="C5" s="1"/>
      <c r="D5" s="1"/>
      <c r="E5" s="1"/>
      <c r="F5" s="1" t="s">
        <v>151</v>
      </c>
      <c r="G5" s="1"/>
      <c r="H5" s="1"/>
      <c r="I5" s="1" t="s">
        <v>152</v>
      </c>
      <c r="J5" s="1" t="s">
        <v>153</v>
      </c>
      <c r="K5" s="1"/>
      <c r="L5" s="1"/>
      <c r="M5" s="1" t="s">
        <v>77</v>
      </c>
      <c r="N5" s="1" t="s">
        <v>78</v>
      </c>
      <c r="O5" s="1"/>
      <c r="P5" s="1"/>
      <c r="Q5" s="1"/>
      <c r="R5" s="1"/>
      <c r="S5" s="1"/>
      <c r="T5" s="1" t="s">
        <v>154</v>
      </c>
      <c r="U5" s="1" t="s">
        <v>155</v>
      </c>
      <c r="V5" s="1" t="s">
        <v>156</v>
      </c>
      <c r="W5" s="1" t="s">
        <v>157</v>
      </c>
      <c r="X5" s="1" t="s">
        <v>158</v>
      </c>
      <c r="Y5" s="1" t="s">
        <v>159</v>
      </c>
      <c r="Z5" s="1" t="s">
        <v>160</v>
      </c>
      <c r="AA5" s="1"/>
      <c r="AB5" s="1"/>
      <c r="AC5" s="1"/>
      <c r="AD5" s="1"/>
      <c r="AE5" s="1"/>
      <c r="AF5" s="1"/>
      <c r="AG5" s="1" t="n">
        <v>61</v>
      </c>
      <c r="AH5" s="1" t="n">
        <v>14</v>
      </c>
      <c r="AI5" s="1" t="n">
        <v>14</v>
      </c>
      <c r="AJ5" s="1" t="n">
        <v>2</v>
      </c>
      <c r="AK5" s="1" t="n">
        <v>7</v>
      </c>
      <c r="AL5" s="1" t="s">
        <v>108</v>
      </c>
      <c r="AM5" s="1" t="s">
        <v>109</v>
      </c>
      <c r="AN5" s="1" t="s">
        <v>110</v>
      </c>
      <c r="AO5" s="1" t="s">
        <v>161</v>
      </c>
      <c r="AP5" s="1" t="s">
        <v>162</v>
      </c>
      <c r="AQ5" s="1"/>
      <c r="AR5" s="1" t="s">
        <v>163</v>
      </c>
      <c r="AS5" s="1" t="s">
        <v>164</v>
      </c>
      <c r="AT5" s="1" t="s">
        <v>165</v>
      </c>
      <c r="AU5" s="1" t="n">
        <v>2019</v>
      </c>
      <c r="AV5" s="1" t="n">
        <v>68</v>
      </c>
      <c r="AW5" s="1" t="n">
        <v>3</v>
      </c>
      <c r="AX5" s="1"/>
      <c r="AY5" s="1"/>
      <c r="AZ5" s="1" t="s">
        <v>166</v>
      </c>
      <c r="BA5" s="1"/>
      <c r="BB5" s="1" t="n">
        <v>342</v>
      </c>
      <c r="BC5" s="1" t="n">
        <v>357</v>
      </c>
      <c r="BD5" s="1"/>
      <c r="BE5" s="1" t="s">
        <v>167</v>
      </c>
      <c r="BF5" s="1" t="str">
        <f aca="false">HYPERLINK("http://dx.doi.org/10.1111/fare.12363","http://dx.doi.org/10.1111/fare.12363")</f>
        <v>http://dx.doi.org/10.1111/fare.12363</v>
      </c>
      <c r="BG5" s="1"/>
      <c r="BH5" s="1"/>
      <c r="BI5" s="1" t="n">
        <v>16</v>
      </c>
      <c r="BJ5" s="1" t="s">
        <v>146</v>
      </c>
      <c r="BK5" s="1" t="s">
        <v>118</v>
      </c>
      <c r="BL5" s="1" t="s">
        <v>146</v>
      </c>
      <c r="BM5" s="1" t="s">
        <v>168</v>
      </c>
      <c r="BN5" s="1"/>
      <c r="BO5" s="1"/>
      <c r="BP5" s="1"/>
      <c r="BQ5" s="1"/>
      <c r="BR5" s="1" t="s">
        <v>96</v>
      </c>
      <c r="BS5" s="1" t="s">
        <v>169</v>
      </c>
      <c r="BT5" s="1" t="str">
        <f aca="false">HYPERLINK("https%3A%2F%2Fwww.webofscience.com%2Fwos%2Fwoscc%2Ffull-record%2FWOS:000470925000006","View Full Record in Web of Science")</f>
        <v>View Full Record in Web of Science</v>
      </c>
    </row>
    <row r="6" customFormat="false" ht="12.75" hidden="false" customHeight="false" outlineLevel="0" collapsed="false">
      <c r="A6" s="1" t="s">
        <v>72</v>
      </c>
      <c r="B6" s="1" t="s">
        <v>170</v>
      </c>
      <c r="C6" s="1"/>
      <c r="D6" s="1"/>
      <c r="E6" s="1"/>
      <c r="F6" s="1" t="s">
        <v>171</v>
      </c>
      <c r="G6" s="1"/>
      <c r="H6" s="1"/>
      <c r="I6" s="1" t="s">
        <v>172</v>
      </c>
      <c r="J6" s="1" t="s">
        <v>173</v>
      </c>
      <c r="K6" s="1"/>
      <c r="L6" s="1"/>
      <c r="M6" s="1" t="s">
        <v>77</v>
      </c>
      <c r="N6" s="1" t="s">
        <v>78</v>
      </c>
      <c r="O6" s="1"/>
      <c r="P6" s="1"/>
      <c r="Q6" s="1"/>
      <c r="R6" s="1"/>
      <c r="S6" s="1"/>
      <c r="T6" s="1" t="s">
        <v>174</v>
      </c>
      <c r="U6" s="1" t="s">
        <v>175</v>
      </c>
      <c r="V6" s="1" t="s">
        <v>176</v>
      </c>
      <c r="W6" s="1" t="s">
        <v>177</v>
      </c>
      <c r="X6" s="1" t="s">
        <v>178</v>
      </c>
      <c r="Y6" s="1" t="s">
        <v>179</v>
      </c>
      <c r="Z6" s="1" t="s">
        <v>180</v>
      </c>
      <c r="AA6" s="1"/>
      <c r="AB6" s="1"/>
      <c r="AC6" s="1"/>
      <c r="AD6" s="1"/>
      <c r="AE6" s="1"/>
      <c r="AF6" s="1"/>
      <c r="AG6" s="1" t="n">
        <v>46</v>
      </c>
      <c r="AH6" s="1" t="n">
        <v>11</v>
      </c>
      <c r="AI6" s="1" t="n">
        <v>11</v>
      </c>
      <c r="AJ6" s="1" t="n">
        <v>0</v>
      </c>
      <c r="AK6" s="1" t="n">
        <v>19</v>
      </c>
      <c r="AL6" s="1" t="s">
        <v>181</v>
      </c>
      <c r="AM6" s="1" t="s">
        <v>182</v>
      </c>
      <c r="AN6" s="1" t="s">
        <v>183</v>
      </c>
      <c r="AO6" s="1" t="s">
        <v>184</v>
      </c>
      <c r="AP6" s="1" t="s">
        <v>185</v>
      </c>
      <c r="AQ6" s="1"/>
      <c r="AR6" s="1" t="s">
        <v>186</v>
      </c>
      <c r="AS6" s="1" t="s">
        <v>187</v>
      </c>
      <c r="AT6" s="1" t="s">
        <v>188</v>
      </c>
      <c r="AU6" s="1" t="n">
        <v>2016</v>
      </c>
      <c r="AV6" s="1" t="n">
        <v>48</v>
      </c>
      <c r="AW6" s="1" t="n">
        <v>9</v>
      </c>
      <c r="AX6" s="1"/>
      <c r="AY6" s="1"/>
      <c r="AZ6" s="1"/>
      <c r="BA6" s="1"/>
      <c r="BB6" s="1" t="n">
        <v>827</v>
      </c>
      <c r="BC6" s="1" t="n">
        <v>851</v>
      </c>
      <c r="BD6" s="1"/>
      <c r="BE6" s="1" t="s">
        <v>189</v>
      </c>
      <c r="BF6" s="1" t="str">
        <f aca="false">HYPERLINK("http://dx.doi.org/10.1177/0013124515589596","http://dx.doi.org/10.1177/0013124515589596")</f>
        <v>http://dx.doi.org/10.1177/0013124515589596</v>
      </c>
      <c r="BG6" s="1"/>
      <c r="BH6" s="1"/>
      <c r="BI6" s="1" t="n">
        <v>25</v>
      </c>
      <c r="BJ6" s="1" t="s">
        <v>190</v>
      </c>
      <c r="BK6" s="1" t="s">
        <v>118</v>
      </c>
      <c r="BL6" s="1" t="s">
        <v>190</v>
      </c>
      <c r="BM6" s="1" t="s">
        <v>191</v>
      </c>
      <c r="BN6" s="1"/>
      <c r="BO6" s="1"/>
      <c r="BP6" s="1"/>
      <c r="BQ6" s="1"/>
      <c r="BR6" s="1" t="s">
        <v>96</v>
      </c>
      <c r="BS6" s="1" t="s">
        <v>192</v>
      </c>
      <c r="BT6" s="1" t="str">
        <f aca="false">HYPERLINK("https%3A%2F%2Fwww.webofscience.com%2Fwos%2Fwoscc%2Ffull-record%2FWOS:000387495600003","View Full Record in Web of Science")</f>
        <v>View Full Record in Web of Science</v>
      </c>
    </row>
    <row r="7" customFormat="false" ht="12.75" hidden="false" customHeight="false" outlineLevel="0" collapsed="false">
      <c r="A7" s="1" t="s">
        <v>72</v>
      </c>
      <c r="B7" s="1" t="s">
        <v>193</v>
      </c>
      <c r="C7" s="1"/>
      <c r="D7" s="1"/>
      <c r="E7" s="1"/>
      <c r="F7" s="1" t="s">
        <v>194</v>
      </c>
      <c r="G7" s="1"/>
      <c r="H7" s="1"/>
      <c r="I7" s="1" t="s">
        <v>195</v>
      </c>
      <c r="J7" s="1" t="s">
        <v>196</v>
      </c>
      <c r="K7" s="1"/>
      <c r="L7" s="1"/>
      <c r="M7" s="1" t="s">
        <v>77</v>
      </c>
      <c r="N7" s="1" t="s">
        <v>78</v>
      </c>
      <c r="O7" s="1"/>
      <c r="P7" s="1"/>
      <c r="Q7" s="1"/>
      <c r="R7" s="1"/>
      <c r="S7" s="1"/>
      <c r="T7" s="1" t="s">
        <v>197</v>
      </c>
      <c r="U7" s="1" t="s">
        <v>198</v>
      </c>
      <c r="V7" s="1" t="s">
        <v>199</v>
      </c>
      <c r="W7" s="1" t="s">
        <v>200</v>
      </c>
      <c r="X7" s="1" t="s">
        <v>201</v>
      </c>
      <c r="Y7" s="1" t="s">
        <v>202</v>
      </c>
      <c r="Z7" s="1" t="s">
        <v>203</v>
      </c>
      <c r="AA7" s="1" t="s">
        <v>204</v>
      </c>
      <c r="AB7" s="1" t="s">
        <v>205</v>
      </c>
      <c r="AC7" s="1"/>
      <c r="AD7" s="1"/>
      <c r="AE7" s="1"/>
      <c r="AF7" s="1"/>
      <c r="AG7" s="1" t="n">
        <v>69</v>
      </c>
      <c r="AH7" s="1" t="n">
        <v>50</v>
      </c>
      <c r="AI7" s="1" t="n">
        <v>50</v>
      </c>
      <c r="AJ7" s="1" t="n">
        <v>0</v>
      </c>
      <c r="AK7" s="1" t="n">
        <v>12</v>
      </c>
      <c r="AL7" s="1" t="s">
        <v>181</v>
      </c>
      <c r="AM7" s="1" t="s">
        <v>182</v>
      </c>
      <c r="AN7" s="1" t="s">
        <v>183</v>
      </c>
      <c r="AO7" s="1" t="s">
        <v>206</v>
      </c>
      <c r="AP7" s="1" t="s">
        <v>207</v>
      </c>
      <c r="AQ7" s="1"/>
      <c r="AR7" s="1" t="s">
        <v>208</v>
      </c>
      <c r="AS7" s="1" t="s">
        <v>209</v>
      </c>
      <c r="AT7" s="1" t="s">
        <v>188</v>
      </c>
      <c r="AU7" s="1" t="n">
        <v>2010</v>
      </c>
      <c r="AV7" s="1" t="n">
        <v>47</v>
      </c>
      <c r="AW7" s="1" t="n">
        <v>4</v>
      </c>
      <c r="AX7" s="1"/>
      <c r="AY7" s="1"/>
      <c r="AZ7" s="1"/>
      <c r="BA7" s="1"/>
      <c r="BB7" s="1" t="n">
        <v>879</v>
      </c>
      <c r="BC7" s="1" t="n">
        <v>918</v>
      </c>
      <c r="BD7" s="1"/>
      <c r="BE7" s="1" t="s">
        <v>210</v>
      </c>
      <c r="BF7" s="1" t="str">
        <f aca="false">HYPERLINK("http://dx.doi.org/10.3102/0002831210367513","http://dx.doi.org/10.3102/0002831210367513")</f>
        <v>http://dx.doi.org/10.3102/0002831210367513</v>
      </c>
      <c r="BG7" s="1"/>
      <c r="BH7" s="1"/>
      <c r="BI7" s="1" t="n">
        <v>40</v>
      </c>
      <c r="BJ7" s="1" t="s">
        <v>117</v>
      </c>
      <c r="BK7" s="1" t="s">
        <v>118</v>
      </c>
      <c r="BL7" s="1" t="s">
        <v>117</v>
      </c>
      <c r="BM7" s="1" t="s">
        <v>211</v>
      </c>
      <c r="BN7" s="1"/>
      <c r="BO7" s="1"/>
      <c r="BP7" s="1"/>
      <c r="BQ7" s="1"/>
      <c r="BR7" s="1" t="s">
        <v>96</v>
      </c>
      <c r="BS7" s="1" t="s">
        <v>212</v>
      </c>
      <c r="BT7" s="1" t="str">
        <f aca="false">HYPERLINK("https%3A%2F%2Fwww.webofscience.com%2Fwos%2Fwoscc%2Ffull-record%2FWOS:000283998100005","View Full Record in Web of Science")</f>
        <v>View Full Record in Web of Science</v>
      </c>
    </row>
    <row r="8" customFormat="false" ht="12.75" hidden="false" customHeight="false" outlineLevel="0" collapsed="false">
      <c r="A8" s="1" t="s">
        <v>72</v>
      </c>
      <c r="B8" s="1" t="s">
        <v>213</v>
      </c>
      <c r="C8" s="1"/>
      <c r="D8" s="1"/>
      <c r="E8" s="1"/>
      <c r="F8" s="1" t="s">
        <v>214</v>
      </c>
      <c r="G8" s="1"/>
      <c r="H8" s="1"/>
      <c r="I8" s="1" t="s">
        <v>215</v>
      </c>
      <c r="J8" s="1" t="s">
        <v>216</v>
      </c>
      <c r="K8" s="1"/>
      <c r="L8" s="1"/>
      <c r="M8" s="1" t="s">
        <v>77</v>
      </c>
      <c r="N8" s="1" t="s">
        <v>78</v>
      </c>
      <c r="O8" s="1"/>
      <c r="P8" s="1"/>
      <c r="Q8" s="1"/>
      <c r="R8" s="1"/>
      <c r="S8" s="1"/>
      <c r="T8" s="1" t="s">
        <v>217</v>
      </c>
      <c r="U8" s="1" t="s">
        <v>218</v>
      </c>
      <c r="V8" s="1" t="s">
        <v>219</v>
      </c>
      <c r="W8" s="1" t="s">
        <v>220</v>
      </c>
      <c r="X8" s="1"/>
      <c r="Y8" s="1" t="s">
        <v>221</v>
      </c>
      <c r="Z8" s="1" t="s">
        <v>222</v>
      </c>
      <c r="AA8" s="1"/>
      <c r="AB8" s="1" t="s">
        <v>223</v>
      </c>
      <c r="AC8" s="1"/>
      <c r="AD8" s="1"/>
      <c r="AE8" s="1"/>
      <c r="AF8" s="1"/>
      <c r="AG8" s="1" t="n">
        <v>47</v>
      </c>
      <c r="AH8" s="1" t="n">
        <v>2</v>
      </c>
      <c r="AI8" s="1" t="n">
        <v>2</v>
      </c>
      <c r="AJ8" s="1" t="n">
        <v>0</v>
      </c>
      <c r="AK8" s="1" t="n">
        <v>1</v>
      </c>
      <c r="AL8" s="1" t="s">
        <v>224</v>
      </c>
      <c r="AM8" s="1" t="s">
        <v>225</v>
      </c>
      <c r="AN8" s="1" t="s">
        <v>226</v>
      </c>
      <c r="AO8" s="1" t="s">
        <v>227</v>
      </c>
      <c r="AP8" s="1" t="s">
        <v>228</v>
      </c>
      <c r="AQ8" s="1"/>
      <c r="AR8" s="1" t="s">
        <v>229</v>
      </c>
      <c r="AS8" s="1" t="s">
        <v>230</v>
      </c>
      <c r="AT8" s="1"/>
      <c r="AU8" s="1" t="n">
        <v>2020</v>
      </c>
      <c r="AV8" s="1" t="n">
        <v>29</v>
      </c>
      <c r="AW8" s="1" t="n">
        <v>4</v>
      </c>
      <c r="AX8" s="1"/>
      <c r="AY8" s="1"/>
      <c r="AZ8" s="1"/>
      <c r="BA8" s="1"/>
      <c r="BB8" s="1" t="n">
        <v>305</v>
      </c>
      <c r="BC8" s="1" t="n">
        <v>324</v>
      </c>
      <c r="BD8" s="1"/>
      <c r="BE8" s="1" t="s">
        <v>231</v>
      </c>
      <c r="BF8" s="1" t="str">
        <f aca="false">HYPERLINK("http://dx.doi.org/10.1080/15313204.2017.1344951","http://dx.doi.org/10.1080/15313204.2017.1344951")</f>
        <v>http://dx.doi.org/10.1080/15313204.2017.1344951</v>
      </c>
      <c r="BG8" s="1"/>
      <c r="BH8" s="1"/>
      <c r="BI8" s="1" t="n">
        <v>20</v>
      </c>
      <c r="BJ8" s="1" t="s">
        <v>232</v>
      </c>
      <c r="BK8" s="1" t="s">
        <v>233</v>
      </c>
      <c r="BL8" s="1" t="s">
        <v>232</v>
      </c>
      <c r="BM8" s="1" t="s">
        <v>234</v>
      </c>
      <c r="BN8" s="1"/>
      <c r="BO8" s="1"/>
      <c r="BP8" s="1"/>
      <c r="BQ8" s="1"/>
      <c r="BR8" s="1" t="s">
        <v>96</v>
      </c>
      <c r="BS8" s="1" t="s">
        <v>235</v>
      </c>
      <c r="BT8" s="1" t="str">
        <f aca="false">HYPERLINK("https%3A%2F%2Fwww.webofscience.com%2Fwos%2Fwoscc%2Ffull-record%2FWOS:000556192600003","View Full Record in Web of Science")</f>
        <v>View Full Record in Web of Science</v>
      </c>
    </row>
    <row r="9" customFormat="false" ht="12.75" hidden="false" customHeight="false" outlineLevel="0" collapsed="false">
      <c r="A9" s="1" t="s">
        <v>72</v>
      </c>
      <c r="B9" s="1" t="s">
        <v>236</v>
      </c>
      <c r="C9" s="1"/>
      <c r="D9" s="1"/>
      <c r="E9" s="1"/>
      <c r="F9" s="1" t="s">
        <v>237</v>
      </c>
      <c r="G9" s="1"/>
      <c r="H9" s="1"/>
      <c r="I9" s="1" t="s">
        <v>238</v>
      </c>
      <c r="J9" s="1" t="s">
        <v>125</v>
      </c>
      <c r="K9" s="1"/>
      <c r="L9" s="1"/>
      <c r="M9" s="1" t="s">
        <v>77</v>
      </c>
      <c r="N9" s="1" t="s">
        <v>78</v>
      </c>
      <c r="O9" s="1"/>
      <c r="P9" s="1"/>
      <c r="Q9" s="1"/>
      <c r="R9" s="1"/>
      <c r="S9" s="1"/>
      <c r="T9" s="1" t="s">
        <v>239</v>
      </c>
      <c r="U9" s="1" t="s">
        <v>240</v>
      </c>
      <c r="V9" s="1" t="s">
        <v>241</v>
      </c>
      <c r="W9" s="1" t="s">
        <v>242</v>
      </c>
      <c r="X9" s="1" t="s">
        <v>243</v>
      </c>
      <c r="Y9" s="1" t="s">
        <v>244</v>
      </c>
      <c r="Z9" s="1" t="s">
        <v>245</v>
      </c>
      <c r="AA9" s="1"/>
      <c r="AB9" s="1"/>
      <c r="AC9" s="1"/>
      <c r="AD9" s="1"/>
      <c r="AE9" s="1"/>
      <c r="AF9" s="1"/>
      <c r="AG9" s="1" t="n">
        <v>80</v>
      </c>
      <c r="AH9" s="1" t="n">
        <v>46</v>
      </c>
      <c r="AI9" s="1" t="n">
        <v>46</v>
      </c>
      <c r="AJ9" s="1" t="n">
        <v>0</v>
      </c>
      <c r="AK9" s="1" t="n">
        <v>8</v>
      </c>
      <c r="AL9" s="1" t="s">
        <v>137</v>
      </c>
      <c r="AM9" s="1" t="s">
        <v>138</v>
      </c>
      <c r="AN9" s="1" t="s">
        <v>139</v>
      </c>
      <c r="AO9" s="1" t="s">
        <v>140</v>
      </c>
      <c r="AP9" s="1" t="s">
        <v>141</v>
      </c>
      <c r="AQ9" s="1"/>
      <c r="AR9" s="1" t="s">
        <v>142</v>
      </c>
      <c r="AS9" s="1" t="s">
        <v>143</v>
      </c>
      <c r="AT9" s="1" t="s">
        <v>246</v>
      </c>
      <c r="AU9" s="1" t="n">
        <v>2009</v>
      </c>
      <c r="AV9" s="1" t="n">
        <v>31</v>
      </c>
      <c r="AW9" s="1" t="n">
        <v>11</v>
      </c>
      <c r="AX9" s="1"/>
      <c r="AY9" s="1"/>
      <c r="AZ9" s="1" t="s">
        <v>166</v>
      </c>
      <c r="BA9" s="1"/>
      <c r="BB9" s="1" t="n">
        <v>1150</v>
      </c>
      <c r="BC9" s="1" t="n">
        <v>1159</v>
      </c>
      <c r="BD9" s="1"/>
      <c r="BE9" s="1" t="s">
        <v>247</v>
      </c>
      <c r="BF9" s="1" t="str">
        <f aca="false">HYPERLINK("http://dx.doi.org/10.1016/j.childyouth.2009.08.002","http://dx.doi.org/10.1016/j.childyouth.2009.08.002")</f>
        <v>http://dx.doi.org/10.1016/j.childyouth.2009.08.002</v>
      </c>
      <c r="BG9" s="1"/>
      <c r="BH9" s="1"/>
      <c r="BI9" s="1" t="n">
        <v>10</v>
      </c>
      <c r="BJ9" s="1" t="s">
        <v>146</v>
      </c>
      <c r="BK9" s="1" t="s">
        <v>118</v>
      </c>
      <c r="BL9" s="1" t="s">
        <v>146</v>
      </c>
      <c r="BM9" s="1" t="s">
        <v>248</v>
      </c>
      <c r="BN9" s="1"/>
      <c r="BO9" s="1"/>
      <c r="BP9" s="1"/>
      <c r="BQ9" s="1"/>
      <c r="BR9" s="1" t="s">
        <v>96</v>
      </c>
      <c r="BS9" s="1" t="s">
        <v>249</v>
      </c>
      <c r="BT9" s="1" t="str">
        <f aca="false">HYPERLINK("https%3A%2F%2Fwww.webofscience.com%2Fwos%2Fwoscc%2Ffull-record%2FWOS:000271799100002","View Full Record in Web of Science")</f>
        <v>View Full Record in Web of Science</v>
      </c>
    </row>
    <row r="10" customFormat="false" ht="12.75" hidden="false" customHeight="false" outlineLevel="0" collapsed="false">
      <c r="A10" s="1" t="s">
        <v>72</v>
      </c>
      <c r="B10" s="1" t="s">
        <v>250</v>
      </c>
      <c r="C10" s="1"/>
      <c r="D10" s="1"/>
      <c r="E10" s="1"/>
      <c r="F10" s="1" t="s">
        <v>251</v>
      </c>
      <c r="G10" s="1"/>
      <c r="H10" s="1"/>
      <c r="I10" s="1" t="s">
        <v>252</v>
      </c>
      <c r="J10" s="1" t="s">
        <v>253</v>
      </c>
      <c r="K10" s="1"/>
      <c r="L10" s="1"/>
      <c r="M10" s="1" t="s">
        <v>77</v>
      </c>
      <c r="N10" s="1" t="s">
        <v>78</v>
      </c>
      <c r="O10" s="1"/>
      <c r="P10" s="1"/>
      <c r="Q10" s="1"/>
      <c r="R10" s="1"/>
      <c r="S10" s="1"/>
      <c r="T10" s="1" t="s">
        <v>254</v>
      </c>
      <c r="U10" s="1" t="s">
        <v>255</v>
      </c>
      <c r="V10" s="1" t="s">
        <v>256</v>
      </c>
      <c r="W10" s="1" t="s">
        <v>257</v>
      </c>
      <c r="X10" s="1" t="s">
        <v>258</v>
      </c>
      <c r="Y10" s="1" t="s">
        <v>259</v>
      </c>
      <c r="Z10" s="1" t="s">
        <v>260</v>
      </c>
      <c r="AA10" s="1" t="s">
        <v>261</v>
      </c>
      <c r="AB10" s="1" t="s">
        <v>262</v>
      </c>
      <c r="AC10" s="1"/>
      <c r="AD10" s="1"/>
      <c r="AE10" s="1"/>
      <c r="AF10" s="1"/>
      <c r="AG10" s="1" t="n">
        <v>41</v>
      </c>
      <c r="AH10" s="1" t="n">
        <v>11</v>
      </c>
      <c r="AI10" s="1" t="n">
        <v>13</v>
      </c>
      <c r="AJ10" s="1" t="n">
        <v>0</v>
      </c>
      <c r="AK10" s="1" t="n">
        <v>10</v>
      </c>
      <c r="AL10" s="1" t="s">
        <v>181</v>
      </c>
      <c r="AM10" s="1" t="s">
        <v>182</v>
      </c>
      <c r="AN10" s="1" t="s">
        <v>183</v>
      </c>
      <c r="AO10" s="1" t="s">
        <v>263</v>
      </c>
      <c r="AP10" s="1" t="s">
        <v>264</v>
      </c>
      <c r="AQ10" s="1"/>
      <c r="AR10" s="1" t="s">
        <v>265</v>
      </c>
      <c r="AS10" s="1" t="s">
        <v>266</v>
      </c>
      <c r="AT10" s="1" t="s">
        <v>144</v>
      </c>
      <c r="AU10" s="1" t="n">
        <v>2014</v>
      </c>
      <c r="AV10" s="1" t="n">
        <v>46</v>
      </c>
      <c r="AW10" s="1" t="n">
        <v>5</v>
      </c>
      <c r="AX10" s="1"/>
      <c r="AY10" s="1"/>
      <c r="AZ10" s="1"/>
      <c r="BA10" s="1"/>
      <c r="BB10" s="1" t="n">
        <v>688</v>
      </c>
      <c r="BC10" s="1" t="n">
        <v>705</v>
      </c>
      <c r="BD10" s="1"/>
      <c r="BE10" s="1" t="s">
        <v>267</v>
      </c>
      <c r="BF10" s="1" t="str">
        <f aca="false">HYPERLINK("http://dx.doi.org/10.1177/0044118X12450176","http://dx.doi.org/10.1177/0044118X12450176")</f>
        <v>http://dx.doi.org/10.1177/0044118X12450176</v>
      </c>
      <c r="BG10" s="1"/>
      <c r="BH10" s="1"/>
      <c r="BI10" s="1" t="n">
        <v>18</v>
      </c>
      <c r="BJ10" s="1" t="s">
        <v>268</v>
      </c>
      <c r="BK10" s="1" t="s">
        <v>118</v>
      </c>
      <c r="BL10" s="1" t="s">
        <v>269</v>
      </c>
      <c r="BM10" s="1" t="s">
        <v>270</v>
      </c>
      <c r="BN10" s="1"/>
      <c r="BO10" s="1"/>
      <c r="BP10" s="1"/>
      <c r="BQ10" s="1"/>
      <c r="BR10" s="1" t="s">
        <v>96</v>
      </c>
      <c r="BS10" s="1" t="s">
        <v>271</v>
      </c>
      <c r="BT10" s="1" t="str">
        <f aca="false">HYPERLINK("https%3A%2F%2Fwww.webofscience.com%2Fwos%2Fwoscc%2Ffull-record%2FWOS:000340258900005","View Full Record in Web of Science")</f>
        <v>View Full Record in Web of Science</v>
      </c>
    </row>
    <row r="11" customFormat="false" ht="12.75" hidden="false" customHeight="false" outlineLevel="0" collapsed="false">
      <c r="A11" s="1" t="s">
        <v>72</v>
      </c>
      <c r="B11" s="1" t="s">
        <v>272</v>
      </c>
      <c r="C11" s="1"/>
      <c r="D11" s="1"/>
      <c r="E11" s="1"/>
      <c r="F11" s="1" t="s">
        <v>273</v>
      </c>
      <c r="G11" s="1"/>
      <c r="H11" s="1"/>
      <c r="I11" s="1" t="s">
        <v>274</v>
      </c>
      <c r="J11" s="1" t="s">
        <v>275</v>
      </c>
      <c r="K11" s="1"/>
      <c r="L11" s="1"/>
      <c r="M11" s="1" t="s">
        <v>77</v>
      </c>
      <c r="N11" s="1" t="s">
        <v>78</v>
      </c>
      <c r="O11" s="1"/>
      <c r="P11" s="1"/>
      <c r="Q11" s="1"/>
      <c r="R11" s="1"/>
      <c r="S11" s="1"/>
      <c r="T11" s="1"/>
      <c r="U11" s="1" t="s">
        <v>276</v>
      </c>
      <c r="V11" s="1" t="s">
        <v>277</v>
      </c>
      <c r="W11" s="1" t="s">
        <v>278</v>
      </c>
      <c r="X11" s="1" t="s">
        <v>279</v>
      </c>
      <c r="Y11" s="1" t="s">
        <v>280</v>
      </c>
      <c r="Z11" s="1" t="s">
        <v>281</v>
      </c>
      <c r="AA11" s="1"/>
      <c r="AB11" s="1" t="s">
        <v>282</v>
      </c>
      <c r="AC11" s="1" t="s">
        <v>283</v>
      </c>
      <c r="AD11" s="1" t="s">
        <v>283</v>
      </c>
      <c r="AE11" s="1" t="s">
        <v>283</v>
      </c>
      <c r="AF11" s="1"/>
      <c r="AG11" s="1" t="n">
        <v>57</v>
      </c>
      <c r="AH11" s="1" t="n">
        <v>15</v>
      </c>
      <c r="AI11" s="1" t="n">
        <v>15</v>
      </c>
      <c r="AJ11" s="1" t="n">
        <v>3</v>
      </c>
      <c r="AK11" s="1" t="n">
        <v>3</v>
      </c>
      <c r="AL11" s="1" t="s">
        <v>108</v>
      </c>
      <c r="AM11" s="1" t="s">
        <v>109</v>
      </c>
      <c r="AN11" s="1" t="s">
        <v>110</v>
      </c>
      <c r="AO11" s="1" t="s">
        <v>284</v>
      </c>
      <c r="AP11" s="1" t="s">
        <v>285</v>
      </c>
      <c r="AQ11" s="1"/>
      <c r="AR11" s="1" t="s">
        <v>286</v>
      </c>
      <c r="AS11" s="1" t="s">
        <v>287</v>
      </c>
      <c r="AT11" s="1" t="s">
        <v>188</v>
      </c>
      <c r="AU11" s="1" t="n">
        <v>2021</v>
      </c>
      <c r="AV11" s="1" t="n">
        <v>77</v>
      </c>
      <c r="AW11" s="1" t="n">
        <v>4</v>
      </c>
      <c r="AX11" s="1"/>
      <c r="AY11" s="1"/>
      <c r="AZ11" s="1" t="s">
        <v>166</v>
      </c>
      <c r="BA11" s="1"/>
      <c r="BB11" s="1" t="n">
        <v>964</v>
      </c>
      <c r="BC11" s="1" t="n">
        <v>986</v>
      </c>
      <c r="BD11" s="1"/>
      <c r="BE11" s="1" t="s">
        <v>288</v>
      </c>
      <c r="BF11" s="1" t="str">
        <f aca="false">HYPERLINK("http://dx.doi.org/10.1111/josi.12486","http://dx.doi.org/10.1111/josi.12486")</f>
        <v>http://dx.doi.org/10.1111/josi.12486</v>
      </c>
      <c r="BG11" s="1"/>
      <c r="BH11" s="1" t="s">
        <v>289</v>
      </c>
      <c r="BI11" s="1" t="n">
        <v>23</v>
      </c>
      <c r="BJ11" s="1" t="s">
        <v>290</v>
      </c>
      <c r="BK11" s="1" t="s">
        <v>118</v>
      </c>
      <c r="BL11" s="1" t="s">
        <v>291</v>
      </c>
      <c r="BM11" s="1" t="s">
        <v>292</v>
      </c>
      <c r="BN11" s="1"/>
      <c r="BO11" s="1"/>
      <c r="BP11" s="1"/>
      <c r="BQ11" s="1"/>
      <c r="BR11" s="1" t="s">
        <v>96</v>
      </c>
      <c r="BS11" s="1" t="s">
        <v>293</v>
      </c>
      <c r="BT11" s="1" t="str">
        <f aca="false">HYPERLINK("https%3A%2F%2Fwww.webofscience.com%2Fwos%2Fwoscc%2Ffull-record%2FWOS:000730315500001","View Full Record in Web of Science")</f>
        <v>View Full Record in Web of Science</v>
      </c>
    </row>
    <row r="12" customFormat="false" ht="12.75" hidden="false" customHeight="false" outlineLevel="0" collapsed="false">
      <c r="A12" s="1" t="s">
        <v>72</v>
      </c>
      <c r="B12" s="1" t="s">
        <v>294</v>
      </c>
      <c r="C12" s="1"/>
      <c r="D12" s="1"/>
      <c r="E12" s="1"/>
      <c r="F12" s="1" t="s">
        <v>295</v>
      </c>
      <c r="G12" s="1"/>
      <c r="H12" s="1"/>
      <c r="I12" s="1" t="s">
        <v>296</v>
      </c>
      <c r="J12" s="1" t="s">
        <v>297</v>
      </c>
      <c r="K12" s="1"/>
      <c r="L12" s="1"/>
      <c r="M12" s="1" t="s">
        <v>77</v>
      </c>
      <c r="N12" s="1" t="s">
        <v>78</v>
      </c>
      <c r="O12" s="1"/>
      <c r="P12" s="1"/>
      <c r="Q12" s="1"/>
      <c r="R12" s="1"/>
      <c r="S12" s="1"/>
      <c r="T12" s="1" t="s">
        <v>298</v>
      </c>
      <c r="U12" s="1" t="s">
        <v>299</v>
      </c>
      <c r="V12" s="1" t="s">
        <v>300</v>
      </c>
      <c r="W12" s="1" t="s">
        <v>301</v>
      </c>
      <c r="X12" s="1" t="s">
        <v>302</v>
      </c>
      <c r="Y12" s="1" t="s">
        <v>303</v>
      </c>
      <c r="Z12" s="1" t="s">
        <v>304</v>
      </c>
      <c r="AA12" s="1"/>
      <c r="AB12" s="1" t="s">
        <v>305</v>
      </c>
      <c r="AC12" s="1" t="s">
        <v>306</v>
      </c>
      <c r="AD12" s="1" t="s">
        <v>307</v>
      </c>
      <c r="AE12" s="1" t="s">
        <v>308</v>
      </c>
      <c r="AF12" s="1"/>
      <c r="AG12" s="1" t="n">
        <v>37</v>
      </c>
      <c r="AH12" s="1" t="n">
        <v>22</v>
      </c>
      <c r="AI12" s="1" t="n">
        <v>22</v>
      </c>
      <c r="AJ12" s="1" t="n">
        <v>0</v>
      </c>
      <c r="AK12" s="1" t="n">
        <v>14</v>
      </c>
      <c r="AL12" s="1" t="s">
        <v>137</v>
      </c>
      <c r="AM12" s="1" t="s">
        <v>138</v>
      </c>
      <c r="AN12" s="1" t="s">
        <v>139</v>
      </c>
      <c r="AO12" s="1" t="s">
        <v>309</v>
      </c>
      <c r="AP12" s="1"/>
      <c r="AQ12" s="1"/>
      <c r="AR12" s="1" t="s">
        <v>310</v>
      </c>
      <c r="AS12" s="1" t="s">
        <v>311</v>
      </c>
      <c r="AT12" s="1" t="s">
        <v>312</v>
      </c>
      <c r="AU12" s="1" t="n">
        <v>2010</v>
      </c>
      <c r="AV12" s="1" t="n">
        <v>30</v>
      </c>
      <c r="AW12" s="1" t="n">
        <v>6</v>
      </c>
      <c r="AX12" s="1"/>
      <c r="AY12" s="1"/>
      <c r="AZ12" s="1"/>
      <c r="BA12" s="1"/>
      <c r="BB12" s="1" t="n">
        <v>396</v>
      </c>
      <c r="BC12" s="1" t="n">
        <v>402</v>
      </c>
      <c r="BD12" s="1"/>
      <c r="BE12" s="1" t="s">
        <v>313</v>
      </c>
      <c r="BF12" s="1" t="str">
        <f aca="false">HYPERLINK("http://dx.doi.org/10.1016/j.nutres.2010.06.008","http://dx.doi.org/10.1016/j.nutres.2010.06.008")</f>
        <v>http://dx.doi.org/10.1016/j.nutres.2010.06.008</v>
      </c>
      <c r="BG12" s="1"/>
      <c r="BH12" s="1"/>
      <c r="BI12" s="1" t="n">
        <v>7</v>
      </c>
      <c r="BJ12" s="1" t="s">
        <v>314</v>
      </c>
      <c r="BK12" s="1" t="s">
        <v>315</v>
      </c>
      <c r="BL12" s="1" t="s">
        <v>314</v>
      </c>
      <c r="BM12" s="1" t="s">
        <v>316</v>
      </c>
      <c r="BN12" s="1" t="n">
        <v>20650347</v>
      </c>
      <c r="BO12" s="1" t="s">
        <v>148</v>
      </c>
      <c r="BP12" s="1"/>
      <c r="BQ12" s="1"/>
      <c r="BR12" s="1" t="s">
        <v>96</v>
      </c>
      <c r="BS12" s="1" t="s">
        <v>317</v>
      </c>
      <c r="BT12" s="1" t="str">
        <f aca="false">HYPERLINK("https%3A%2F%2Fwww.webofscience.com%2Fwos%2Fwoscc%2Ffull-record%2FWOS:000280454000004","View Full Record in Web of Science")</f>
        <v>View Full Record in Web of Science</v>
      </c>
    </row>
    <row r="13" customFormat="false" ht="12.75" hidden="false" customHeight="false" outlineLevel="0" collapsed="false">
      <c r="A13" s="1" t="s">
        <v>72</v>
      </c>
      <c r="B13" s="1" t="s">
        <v>318</v>
      </c>
      <c r="C13" s="1"/>
      <c r="D13" s="1"/>
      <c r="E13" s="1"/>
      <c r="F13" s="1" t="s">
        <v>319</v>
      </c>
      <c r="G13" s="1"/>
      <c r="H13" s="1"/>
      <c r="I13" s="1" t="s">
        <v>320</v>
      </c>
      <c r="J13" s="1" t="s">
        <v>321</v>
      </c>
      <c r="K13" s="1"/>
      <c r="L13" s="1"/>
      <c r="M13" s="1" t="s">
        <v>77</v>
      </c>
      <c r="N13" s="1" t="s">
        <v>78</v>
      </c>
      <c r="O13" s="1"/>
      <c r="P13" s="1"/>
      <c r="Q13" s="1"/>
      <c r="R13" s="1"/>
      <c r="S13" s="1"/>
      <c r="T13" s="1"/>
      <c r="U13" s="1" t="s">
        <v>322</v>
      </c>
      <c r="V13" s="1" t="s">
        <v>323</v>
      </c>
      <c r="W13" s="1" t="s">
        <v>324</v>
      </c>
      <c r="X13" s="1" t="s">
        <v>325</v>
      </c>
      <c r="Y13" s="1" t="s">
        <v>326</v>
      </c>
      <c r="Z13" s="1" t="s">
        <v>327</v>
      </c>
      <c r="AA13" s="1"/>
      <c r="AB13" s="1"/>
      <c r="AC13" s="1"/>
      <c r="AD13" s="1"/>
      <c r="AE13" s="1"/>
      <c r="AF13" s="1"/>
      <c r="AG13" s="1" t="n">
        <v>79</v>
      </c>
      <c r="AH13" s="1" t="n">
        <v>20</v>
      </c>
      <c r="AI13" s="1" t="n">
        <v>20</v>
      </c>
      <c r="AJ13" s="1" t="n">
        <v>0</v>
      </c>
      <c r="AK13" s="1" t="n">
        <v>21</v>
      </c>
      <c r="AL13" s="1" t="s">
        <v>328</v>
      </c>
      <c r="AM13" s="1" t="s">
        <v>329</v>
      </c>
      <c r="AN13" s="1" t="s">
        <v>330</v>
      </c>
      <c r="AO13" s="1" t="s">
        <v>331</v>
      </c>
      <c r="AP13" s="1" t="s">
        <v>332</v>
      </c>
      <c r="AQ13" s="1"/>
      <c r="AR13" s="1" t="s">
        <v>333</v>
      </c>
      <c r="AS13" s="1" t="s">
        <v>334</v>
      </c>
      <c r="AT13" s="1" t="s">
        <v>144</v>
      </c>
      <c r="AU13" s="1" t="n">
        <v>2012</v>
      </c>
      <c r="AV13" s="1" t="n">
        <v>86</v>
      </c>
      <c r="AW13" s="1" t="n">
        <v>3</v>
      </c>
      <c r="AX13" s="1"/>
      <c r="AY13" s="1"/>
      <c r="AZ13" s="1"/>
      <c r="BA13" s="1"/>
      <c r="BB13" s="1" t="n">
        <v>487</v>
      </c>
      <c r="BC13" s="1" t="n">
        <v>516</v>
      </c>
      <c r="BD13" s="1"/>
      <c r="BE13" s="1" t="s">
        <v>335</v>
      </c>
      <c r="BF13" s="1" t="str">
        <f aca="false">HYPERLINK("http://dx.doi.org/10.1086/667785","http://dx.doi.org/10.1086/667785")</f>
        <v>http://dx.doi.org/10.1086/667785</v>
      </c>
      <c r="BG13" s="1"/>
      <c r="BH13" s="1"/>
      <c r="BI13" s="1" t="n">
        <v>30</v>
      </c>
      <c r="BJ13" s="1" t="s">
        <v>232</v>
      </c>
      <c r="BK13" s="1" t="s">
        <v>118</v>
      </c>
      <c r="BL13" s="1" t="s">
        <v>232</v>
      </c>
      <c r="BM13" s="1" t="s">
        <v>336</v>
      </c>
      <c r="BN13" s="1"/>
      <c r="BO13" s="1"/>
      <c r="BP13" s="1"/>
      <c r="BQ13" s="1"/>
      <c r="BR13" s="1" t="s">
        <v>96</v>
      </c>
      <c r="BS13" s="1" t="s">
        <v>337</v>
      </c>
      <c r="BT13" s="1" t="str">
        <f aca="false">HYPERLINK("https%3A%2F%2Fwww.webofscience.com%2Fwos%2Fwoscc%2Ffull-record%2FWOS:000309976100005","View Full Record in Web of Science")</f>
        <v>View Full Record in Web of Science</v>
      </c>
    </row>
    <row r="14" customFormat="false" ht="12.75" hidden="false" customHeight="false" outlineLevel="0" collapsed="false">
      <c r="A14" s="1" t="s">
        <v>72</v>
      </c>
      <c r="B14" s="1" t="s">
        <v>338</v>
      </c>
      <c r="C14" s="1"/>
      <c r="D14" s="1"/>
      <c r="E14" s="1"/>
      <c r="F14" s="1" t="s">
        <v>339</v>
      </c>
      <c r="G14" s="1"/>
      <c r="H14" s="1"/>
      <c r="I14" s="1" t="s">
        <v>340</v>
      </c>
      <c r="J14" s="1" t="s">
        <v>125</v>
      </c>
      <c r="K14" s="1"/>
      <c r="L14" s="1"/>
      <c r="M14" s="1" t="s">
        <v>77</v>
      </c>
      <c r="N14" s="1" t="s">
        <v>78</v>
      </c>
      <c r="O14" s="1"/>
      <c r="P14" s="1"/>
      <c r="Q14" s="1"/>
      <c r="R14" s="1"/>
      <c r="S14" s="1"/>
      <c r="T14" s="1" t="s">
        <v>341</v>
      </c>
      <c r="U14" s="1" t="s">
        <v>342</v>
      </c>
      <c r="V14" s="1" t="s">
        <v>343</v>
      </c>
      <c r="W14" s="1" t="s">
        <v>344</v>
      </c>
      <c r="X14" s="1" t="s">
        <v>345</v>
      </c>
      <c r="Y14" s="1" t="s">
        <v>346</v>
      </c>
      <c r="Z14" s="1" t="s">
        <v>347</v>
      </c>
      <c r="AA14" s="1"/>
      <c r="AB14" s="1" t="s">
        <v>348</v>
      </c>
      <c r="AC14" s="1"/>
      <c r="AD14" s="1"/>
      <c r="AE14" s="1"/>
      <c r="AF14" s="1"/>
      <c r="AG14" s="1" t="n">
        <v>53</v>
      </c>
      <c r="AH14" s="1" t="n">
        <v>1</v>
      </c>
      <c r="AI14" s="1" t="n">
        <v>1</v>
      </c>
      <c r="AJ14" s="1" t="n">
        <v>3</v>
      </c>
      <c r="AK14" s="1" t="n">
        <v>14</v>
      </c>
      <c r="AL14" s="1" t="s">
        <v>137</v>
      </c>
      <c r="AM14" s="1" t="s">
        <v>138</v>
      </c>
      <c r="AN14" s="1" t="s">
        <v>139</v>
      </c>
      <c r="AO14" s="1" t="s">
        <v>140</v>
      </c>
      <c r="AP14" s="1" t="s">
        <v>141</v>
      </c>
      <c r="AQ14" s="1"/>
      <c r="AR14" s="1" t="s">
        <v>142</v>
      </c>
      <c r="AS14" s="1" t="s">
        <v>143</v>
      </c>
      <c r="AT14" s="1" t="s">
        <v>188</v>
      </c>
      <c r="AU14" s="1" t="n">
        <v>2021</v>
      </c>
      <c r="AV14" s="1" t="n">
        <v>131</v>
      </c>
      <c r="AW14" s="1"/>
      <c r="AX14" s="1"/>
      <c r="AY14" s="1"/>
      <c r="AZ14" s="1"/>
      <c r="BA14" s="1"/>
      <c r="BB14" s="1"/>
      <c r="BC14" s="1"/>
      <c r="BD14" s="1" t="n">
        <v>106251</v>
      </c>
      <c r="BE14" s="1" t="s">
        <v>349</v>
      </c>
      <c r="BF14" s="1" t="str">
        <f aca="false">HYPERLINK("http://dx.doi.org/10.1016/j.childyouth.2021.106251","http://dx.doi.org/10.1016/j.childyouth.2021.106251")</f>
        <v>http://dx.doi.org/10.1016/j.childyouth.2021.106251</v>
      </c>
      <c r="BG14" s="1"/>
      <c r="BH14" s="1" t="s">
        <v>350</v>
      </c>
      <c r="BI14" s="1" t="n">
        <v>7</v>
      </c>
      <c r="BJ14" s="1" t="s">
        <v>146</v>
      </c>
      <c r="BK14" s="1" t="s">
        <v>118</v>
      </c>
      <c r="BL14" s="1" t="s">
        <v>146</v>
      </c>
      <c r="BM14" s="1" t="s">
        <v>351</v>
      </c>
      <c r="BN14" s="1"/>
      <c r="BO14" s="1"/>
      <c r="BP14" s="1"/>
      <c r="BQ14" s="1"/>
      <c r="BR14" s="1" t="s">
        <v>96</v>
      </c>
      <c r="BS14" s="1" t="s">
        <v>352</v>
      </c>
      <c r="BT14" s="1" t="str">
        <f aca="false">HYPERLINK("https%3A%2F%2Fwww.webofscience.com%2Fwos%2Fwoscc%2Ffull-record%2FWOS:000710171600004","View Full Record in Web of Science")</f>
        <v>View Full Record in Web of Science</v>
      </c>
    </row>
    <row r="15" customFormat="false" ht="12.75" hidden="false" customHeight="false" outlineLevel="0" collapsed="false">
      <c r="A15" s="1" t="s">
        <v>72</v>
      </c>
      <c r="B15" s="1" t="s">
        <v>353</v>
      </c>
      <c r="C15" s="1"/>
      <c r="D15" s="1"/>
      <c r="E15" s="1"/>
      <c r="F15" s="1" t="s">
        <v>354</v>
      </c>
      <c r="G15" s="1"/>
      <c r="H15" s="1"/>
      <c r="I15" s="1" t="s">
        <v>355</v>
      </c>
      <c r="J15" s="1" t="s">
        <v>356</v>
      </c>
      <c r="K15" s="1"/>
      <c r="L15" s="1"/>
      <c r="M15" s="1" t="s">
        <v>77</v>
      </c>
      <c r="N15" s="1" t="s">
        <v>78</v>
      </c>
      <c r="O15" s="1"/>
      <c r="P15" s="1"/>
      <c r="Q15" s="1"/>
      <c r="R15" s="1"/>
      <c r="S15" s="1"/>
      <c r="T15" s="1" t="s">
        <v>357</v>
      </c>
      <c r="U15" s="1" t="s">
        <v>358</v>
      </c>
      <c r="V15" s="1" t="s">
        <v>359</v>
      </c>
      <c r="W15" s="1" t="s">
        <v>360</v>
      </c>
      <c r="X15" s="1"/>
      <c r="Y15" s="1" t="s">
        <v>361</v>
      </c>
      <c r="Z15" s="1" t="s">
        <v>362</v>
      </c>
      <c r="AA15" s="1"/>
      <c r="AB15" s="1" t="s">
        <v>363</v>
      </c>
      <c r="AC15" s="1" t="s">
        <v>364</v>
      </c>
      <c r="AD15" s="1" t="s">
        <v>364</v>
      </c>
      <c r="AE15" s="1" t="s">
        <v>365</v>
      </c>
      <c r="AF15" s="1"/>
      <c r="AG15" s="1" t="n">
        <v>68</v>
      </c>
      <c r="AH15" s="1" t="n">
        <v>2</v>
      </c>
      <c r="AI15" s="1" t="n">
        <v>2</v>
      </c>
      <c r="AJ15" s="1" t="n">
        <v>0</v>
      </c>
      <c r="AK15" s="1" t="n">
        <v>10</v>
      </c>
      <c r="AL15" s="1" t="s">
        <v>108</v>
      </c>
      <c r="AM15" s="1" t="s">
        <v>109</v>
      </c>
      <c r="AN15" s="1" t="s">
        <v>110</v>
      </c>
      <c r="AO15" s="1" t="s">
        <v>366</v>
      </c>
      <c r="AP15" s="1" t="s">
        <v>367</v>
      </c>
      <c r="AQ15" s="1"/>
      <c r="AR15" s="1" t="s">
        <v>368</v>
      </c>
      <c r="AS15" s="1" t="s">
        <v>369</v>
      </c>
      <c r="AT15" s="1" t="s">
        <v>370</v>
      </c>
      <c r="AU15" s="1" t="n">
        <v>2020</v>
      </c>
      <c r="AV15" s="1" t="n">
        <v>57</v>
      </c>
      <c r="AW15" s="1" t="n">
        <v>8</v>
      </c>
      <c r="AX15" s="1"/>
      <c r="AY15" s="1"/>
      <c r="AZ15" s="1"/>
      <c r="BA15" s="1"/>
      <c r="BB15" s="1" t="n">
        <v>1289</v>
      </c>
      <c r="BC15" s="1" t="n">
        <v>1308</v>
      </c>
      <c r="BD15" s="1"/>
      <c r="BE15" s="1" t="s">
        <v>371</v>
      </c>
      <c r="BF15" s="1" t="str">
        <f aca="false">HYPERLINK("http://dx.doi.org/10.1002/pits.22368","http://dx.doi.org/10.1002/pits.22368")</f>
        <v>http://dx.doi.org/10.1002/pits.22368</v>
      </c>
      <c r="BG15" s="1"/>
      <c r="BH15" s="1" t="s">
        <v>372</v>
      </c>
      <c r="BI15" s="1" t="n">
        <v>20</v>
      </c>
      <c r="BJ15" s="1" t="s">
        <v>373</v>
      </c>
      <c r="BK15" s="1" t="s">
        <v>118</v>
      </c>
      <c r="BL15" s="1" t="s">
        <v>374</v>
      </c>
      <c r="BM15" s="1" t="s">
        <v>375</v>
      </c>
      <c r="BN15" s="1"/>
      <c r="BO15" s="1"/>
      <c r="BP15" s="1"/>
      <c r="BQ15" s="1"/>
      <c r="BR15" s="1" t="s">
        <v>96</v>
      </c>
      <c r="BS15" s="1" t="s">
        <v>376</v>
      </c>
      <c r="BT15" s="1" t="str">
        <f aca="false">HYPERLINK("https%3A%2F%2Fwww.webofscience.com%2Fwos%2Fwoscc%2Ffull-record%2FWOS:000523250100001","View Full Record in Web of Science")</f>
        <v>View Full Record in Web of Science</v>
      </c>
    </row>
    <row r="16" customFormat="false" ht="12.75" hidden="false" customHeight="false" outlineLevel="0" collapsed="false">
      <c r="A16" s="1" t="s">
        <v>72</v>
      </c>
      <c r="B16" s="1" t="s">
        <v>377</v>
      </c>
      <c r="C16" s="1"/>
      <c r="D16" s="1"/>
      <c r="E16" s="1"/>
      <c r="F16" s="1" t="s">
        <v>378</v>
      </c>
      <c r="G16" s="1"/>
      <c r="H16" s="1"/>
      <c r="I16" s="1" t="s">
        <v>379</v>
      </c>
      <c r="J16" s="1" t="s">
        <v>380</v>
      </c>
      <c r="K16" s="1"/>
      <c r="L16" s="1"/>
      <c r="M16" s="1" t="s">
        <v>77</v>
      </c>
      <c r="N16" s="1" t="s">
        <v>78</v>
      </c>
      <c r="O16" s="1"/>
      <c r="P16" s="1"/>
      <c r="Q16" s="1"/>
      <c r="R16" s="1"/>
      <c r="S16" s="1"/>
      <c r="T16" s="1" t="s">
        <v>381</v>
      </c>
      <c r="U16" s="1" t="s">
        <v>382</v>
      </c>
      <c r="V16" s="1" t="s">
        <v>383</v>
      </c>
      <c r="W16" s="1" t="s">
        <v>384</v>
      </c>
      <c r="X16" s="1" t="s">
        <v>385</v>
      </c>
      <c r="Y16" s="1" t="s">
        <v>386</v>
      </c>
      <c r="Z16" s="1" t="s">
        <v>387</v>
      </c>
      <c r="AA16" s="1"/>
      <c r="AB16" s="1"/>
      <c r="AC16" s="1"/>
      <c r="AD16" s="1"/>
      <c r="AE16" s="1"/>
      <c r="AF16" s="1"/>
      <c r="AG16" s="1" t="n">
        <v>26</v>
      </c>
      <c r="AH16" s="1" t="n">
        <v>0</v>
      </c>
      <c r="AI16" s="1" t="n">
        <v>0</v>
      </c>
      <c r="AJ16" s="1" t="n">
        <v>2</v>
      </c>
      <c r="AK16" s="1" t="n">
        <v>3</v>
      </c>
      <c r="AL16" s="1" t="s">
        <v>388</v>
      </c>
      <c r="AM16" s="1" t="s">
        <v>389</v>
      </c>
      <c r="AN16" s="1" t="s">
        <v>390</v>
      </c>
      <c r="AO16" s="1" t="s">
        <v>391</v>
      </c>
      <c r="AP16" s="1"/>
      <c r="AQ16" s="1"/>
      <c r="AR16" s="1" t="s">
        <v>392</v>
      </c>
      <c r="AS16" s="1" t="s">
        <v>393</v>
      </c>
      <c r="AT16" s="1"/>
      <c r="AU16" s="1" t="n">
        <v>2022</v>
      </c>
      <c r="AV16" s="1" t="n">
        <v>17</v>
      </c>
      <c r="AW16" s="1" t="n">
        <v>4</v>
      </c>
      <c r="AX16" s="1"/>
      <c r="AY16" s="1"/>
      <c r="AZ16" s="1"/>
      <c r="BA16" s="1"/>
      <c r="BB16" s="1" t="n">
        <v>84</v>
      </c>
      <c r="BC16" s="1" t="n">
        <v>105</v>
      </c>
      <c r="BD16" s="1"/>
      <c r="BE16" s="1" t="s">
        <v>394</v>
      </c>
      <c r="BF16" s="1" t="str">
        <f aca="false">HYPERLINK("http://dx.doi.org/10.5195/jyd.2022.1225","http://dx.doi.org/10.5195/jyd.2022.1225")</f>
        <v>http://dx.doi.org/10.5195/jyd.2022.1225</v>
      </c>
      <c r="BG16" s="1"/>
      <c r="BH16" s="1"/>
      <c r="BI16" s="1" t="n">
        <v>22</v>
      </c>
      <c r="BJ16" s="1" t="s">
        <v>395</v>
      </c>
      <c r="BK16" s="1" t="s">
        <v>233</v>
      </c>
      <c r="BL16" s="1" t="s">
        <v>374</v>
      </c>
      <c r="BM16" s="1" t="s">
        <v>396</v>
      </c>
      <c r="BN16" s="1"/>
      <c r="BO16" s="1" t="s">
        <v>397</v>
      </c>
      <c r="BP16" s="1"/>
      <c r="BQ16" s="1"/>
      <c r="BR16" s="1" t="s">
        <v>96</v>
      </c>
      <c r="BS16" s="1" t="s">
        <v>398</v>
      </c>
      <c r="BT16" s="1" t="str">
        <f aca="false">HYPERLINK("https%3A%2F%2Fwww.webofscience.com%2Fwos%2Fwoscc%2Ffull-record%2FWOS:000899790100006","View Full Record in Web of Science")</f>
        <v>View Full Record in Web of Science</v>
      </c>
    </row>
    <row r="17" customFormat="false" ht="12.75" hidden="false" customHeight="false" outlineLevel="0" collapsed="false">
      <c r="A17" s="1" t="s">
        <v>72</v>
      </c>
      <c r="B17" s="1" t="s">
        <v>399</v>
      </c>
      <c r="C17" s="1"/>
      <c r="D17" s="1"/>
      <c r="E17" s="1"/>
      <c r="F17" s="1" t="s">
        <v>400</v>
      </c>
      <c r="G17" s="1"/>
      <c r="H17" s="1"/>
      <c r="I17" s="1" t="s">
        <v>401</v>
      </c>
      <c r="J17" s="1" t="s">
        <v>253</v>
      </c>
      <c r="K17" s="1"/>
      <c r="L17" s="1"/>
      <c r="M17" s="1" t="s">
        <v>77</v>
      </c>
      <c r="N17" s="1" t="s">
        <v>78</v>
      </c>
      <c r="O17" s="1"/>
      <c r="P17" s="1"/>
      <c r="Q17" s="1"/>
      <c r="R17" s="1"/>
      <c r="S17" s="1"/>
      <c r="T17" s="1" t="s">
        <v>402</v>
      </c>
      <c r="U17" s="1" t="s">
        <v>403</v>
      </c>
      <c r="V17" s="1" t="s">
        <v>404</v>
      </c>
      <c r="W17" s="1" t="s">
        <v>405</v>
      </c>
      <c r="X17" s="1" t="s">
        <v>406</v>
      </c>
      <c r="Y17" s="1" t="s">
        <v>407</v>
      </c>
      <c r="Z17" s="1" t="s">
        <v>408</v>
      </c>
      <c r="AA17" s="1"/>
      <c r="AB17" s="1" t="s">
        <v>409</v>
      </c>
      <c r="AC17" s="1" t="s">
        <v>410</v>
      </c>
      <c r="AD17" s="1" t="s">
        <v>411</v>
      </c>
      <c r="AE17" s="1" t="s">
        <v>412</v>
      </c>
      <c r="AF17" s="1"/>
      <c r="AG17" s="1" t="n">
        <v>50</v>
      </c>
      <c r="AH17" s="1" t="n">
        <v>7</v>
      </c>
      <c r="AI17" s="1" t="n">
        <v>7</v>
      </c>
      <c r="AJ17" s="1" t="n">
        <v>1</v>
      </c>
      <c r="AK17" s="1" t="n">
        <v>15</v>
      </c>
      <c r="AL17" s="1" t="s">
        <v>181</v>
      </c>
      <c r="AM17" s="1" t="s">
        <v>182</v>
      </c>
      <c r="AN17" s="1" t="s">
        <v>183</v>
      </c>
      <c r="AO17" s="1" t="s">
        <v>263</v>
      </c>
      <c r="AP17" s="1" t="s">
        <v>264</v>
      </c>
      <c r="AQ17" s="1"/>
      <c r="AR17" s="1" t="s">
        <v>265</v>
      </c>
      <c r="AS17" s="1" t="s">
        <v>266</v>
      </c>
      <c r="AT17" s="1" t="s">
        <v>413</v>
      </c>
      <c r="AU17" s="1" t="n">
        <v>2022</v>
      </c>
      <c r="AV17" s="1" t="n">
        <v>54</v>
      </c>
      <c r="AW17" s="1" t="n">
        <v>4</v>
      </c>
      <c r="AX17" s="1"/>
      <c r="AY17" s="1"/>
      <c r="AZ17" s="1" t="s">
        <v>166</v>
      </c>
      <c r="BA17" s="1"/>
      <c r="BB17" s="1" t="n">
        <v>611</v>
      </c>
      <c r="BC17" s="1" t="n">
        <v>634</v>
      </c>
      <c r="BD17" s="1" t="s">
        <v>414</v>
      </c>
      <c r="BE17" s="1" t="s">
        <v>415</v>
      </c>
      <c r="BF17" s="1" t="str">
        <f aca="false">HYPERLINK("http://dx.doi.org/10.1177/0044118X211001096","http://dx.doi.org/10.1177/0044118X211001096")</f>
        <v>http://dx.doi.org/10.1177/0044118X211001096</v>
      </c>
      <c r="BG17" s="1"/>
      <c r="BH17" s="1" t="s">
        <v>416</v>
      </c>
      <c r="BI17" s="1" t="n">
        <v>24</v>
      </c>
      <c r="BJ17" s="1" t="s">
        <v>268</v>
      </c>
      <c r="BK17" s="1" t="s">
        <v>118</v>
      </c>
      <c r="BL17" s="1" t="s">
        <v>269</v>
      </c>
      <c r="BM17" s="1" t="s">
        <v>417</v>
      </c>
      <c r="BN17" s="1"/>
      <c r="BO17" s="1"/>
      <c r="BP17" s="1"/>
      <c r="BQ17" s="1"/>
      <c r="BR17" s="1" t="s">
        <v>96</v>
      </c>
      <c r="BS17" s="1" t="s">
        <v>418</v>
      </c>
      <c r="BT17" s="1" t="str">
        <f aca="false">HYPERLINK("https%3A%2F%2Fwww.webofscience.com%2Fwos%2Fwoscc%2Ffull-record%2FWOS:000630559700001","View Full Record in Web of Science")</f>
        <v>View Full Record in Web of Science</v>
      </c>
    </row>
    <row r="18" customFormat="false" ht="12.75" hidden="false" customHeight="false" outlineLevel="0" collapsed="false">
      <c r="A18" s="1" t="s">
        <v>72</v>
      </c>
      <c r="B18" s="1" t="s">
        <v>419</v>
      </c>
      <c r="C18" s="1"/>
      <c r="D18" s="1"/>
      <c r="E18" s="1"/>
      <c r="F18" s="1" t="s">
        <v>420</v>
      </c>
      <c r="G18" s="1"/>
      <c r="H18" s="1"/>
      <c r="I18" s="1" t="s">
        <v>421</v>
      </c>
      <c r="J18" s="1" t="s">
        <v>422</v>
      </c>
      <c r="K18" s="1"/>
      <c r="L18" s="1"/>
      <c r="M18" s="1" t="s">
        <v>77</v>
      </c>
      <c r="N18" s="1" t="s">
        <v>78</v>
      </c>
      <c r="O18" s="1"/>
      <c r="P18" s="1"/>
      <c r="Q18" s="1"/>
      <c r="R18" s="1"/>
      <c r="S18" s="1"/>
      <c r="T18" s="1" t="s">
        <v>423</v>
      </c>
      <c r="U18" s="1" t="s">
        <v>424</v>
      </c>
      <c r="V18" s="1" t="s">
        <v>425</v>
      </c>
      <c r="W18" s="1" t="s">
        <v>426</v>
      </c>
      <c r="X18" s="1" t="s">
        <v>427</v>
      </c>
      <c r="Y18" s="1" t="s">
        <v>428</v>
      </c>
      <c r="Z18" s="1" t="s">
        <v>429</v>
      </c>
      <c r="AA18" s="1"/>
      <c r="AB18" s="1" t="s">
        <v>430</v>
      </c>
      <c r="AC18" s="1"/>
      <c r="AD18" s="1"/>
      <c r="AE18" s="1"/>
      <c r="AF18" s="1"/>
      <c r="AG18" s="1" t="n">
        <v>54</v>
      </c>
      <c r="AH18" s="1" t="n">
        <v>7</v>
      </c>
      <c r="AI18" s="1" t="n">
        <v>7</v>
      </c>
      <c r="AJ18" s="1" t="n">
        <v>0</v>
      </c>
      <c r="AK18" s="1" t="n">
        <v>11</v>
      </c>
      <c r="AL18" s="1" t="s">
        <v>224</v>
      </c>
      <c r="AM18" s="1" t="s">
        <v>225</v>
      </c>
      <c r="AN18" s="1" t="s">
        <v>226</v>
      </c>
      <c r="AO18" s="1" t="s">
        <v>431</v>
      </c>
      <c r="AP18" s="1" t="s">
        <v>432</v>
      </c>
      <c r="AQ18" s="1"/>
      <c r="AR18" s="1" t="s">
        <v>433</v>
      </c>
      <c r="AS18" s="1" t="s">
        <v>434</v>
      </c>
      <c r="AT18" s="1"/>
      <c r="AU18" s="1" t="n">
        <v>2018</v>
      </c>
      <c r="AV18" s="1" t="n">
        <v>31</v>
      </c>
      <c r="AW18" s="1" t="n">
        <v>8</v>
      </c>
      <c r="AX18" s="1"/>
      <c r="AY18" s="1"/>
      <c r="AZ18" s="1" t="s">
        <v>166</v>
      </c>
      <c r="BA18" s="1"/>
      <c r="BB18" s="1" t="n">
        <v>708</v>
      </c>
      <c r="BC18" s="1" t="n">
        <v>725</v>
      </c>
      <c r="BD18" s="1"/>
      <c r="BE18" s="1" t="s">
        <v>435</v>
      </c>
      <c r="BF18" s="1" t="str">
        <f aca="false">HYPERLINK("http://dx.doi.org/10.1080/09518398.2018.1478156","http://dx.doi.org/10.1080/09518398.2018.1478156")</f>
        <v>http://dx.doi.org/10.1080/09518398.2018.1478156</v>
      </c>
      <c r="BG18" s="1"/>
      <c r="BH18" s="1"/>
      <c r="BI18" s="1" t="n">
        <v>18</v>
      </c>
      <c r="BJ18" s="1" t="s">
        <v>117</v>
      </c>
      <c r="BK18" s="1" t="s">
        <v>233</v>
      </c>
      <c r="BL18" s="1" t="s">
        <v>117</v>
      </c>
      <c r="BM18" s="1" t="s">
        <v>436</v>
      </c>
      <c r="BN18" s="1"/>
      <c r="BO18" s="1"/>
      <c r="BP18" s="1"/>
      <c r="BQ18" s="1"/>
      <c r="BR18" s="1" t="s">
        <v>96</v>
      </c>
      <c r="BS18" s="1" t="s">
        <v>437</v>
      </c>
      <c r="BT18" s="1" t="str">
        <f aca="false">HYPERLINK("https%3A%2F%2Fwww.webofscience.com%2Fwos%2Fwoscc%2Ffull-record%2FWOS:000445252800005","View Full Record in Web of Science")</f>
        <v>View Full Record in Web of Science</v>
      </c>
    </row>
    <row r="19" customFormat="false" ht="12.75" hidden="false" customHeight="false" outlineLevel="0" collapsed="false">
      <c r="A19" s="1" t="s">
        <v>72</v>
      </c>
      <c r="B19" s="1" t="s">
        <v>438</v>
      </c>
      <c r="C19" s="1"/>
      <c r="D19" s="1"/>
      <c r="E19" s="1"/>
      <c r="F19" s="1" t="s">
        <v>439</v>
      </c>
      <c r="G19" s="1"/>
      <c r="H19" s="1"/>
      <c r="I19" s="1" t="s">
        <v>440</v>
      </c>
      <c r="J19" s="1" t="s">
        <v>441</v>
      </c>
      <c r="K19" s="1"/>
      <c r="L19" s="1"/>
      <c r="M19" s="1" t="s">
        <v>77</v>
      </c>
      <c r="N19" s="1" t="s">
        <v>78</v>
      </c>
      <c r="O19" s="1"/>
      <c r="P19" s="1"/>
      <c r="Q19" s="1"/>
      <c r="R19" s="1"/>
      <c r="S19" s="1"/>
      <c r="T19" s="1" t="s">
        <v>442</v>
      </c>
      <c r="U19" s="1" t="s">
        <v>443</v>
      </c>
      <c r="V19" s="1" t="s">
        <v>444</v>
      </c>
      <c r="W19" s="1" t="s">
        <v>445</v>
      </c>
      <c r="X19" s="1" t="s">
        <v>446</v>
      </c>
      <c r="Y19" s="1" t="s">
        <v>447</v>
      </c>
      <c r="Z19" s="1" t="s">
        <v>448</v>
      </c>
      <c r="AA19" s="1"/>
      <c r="AB19" s="1" t="s">
        <v>282</v>
      </c>
      <c r="AC19" s="1" t="s">
        <v>449</v>
      </c>
      <c r="AD19" s="1" t="s">
        <v>449</v>
      </c>
      <c r="AE19" s="1" t="s">
        <v>450</v>
      </c>
      <c r="AF19" s="1"/>
      <c r="AG19" s="1" t="n">
        <v>67</v>
      </c>
      <c r="AH19" s="1" t="n">
        <v>27</v>
      </c>
      <c r="AI19" s="1" t="n">
        <v>27</v>
      </c>
      <c r="AJ19" s="1" t="n">
        <v>0</v>
      </c>
      <c r="AK19" s="1" t="n">
        <v>4</v>
      </c>
      <c r="AL19" s="1" t="s">
        <v>451</v>
      </c>
      <c r="AM19" s="1" t="s">
        <v>452</v>
      </c>
      <c r="AN19" s="1" t="s">
        <v>453</v>
      </c>
      <c r="AO19" s="1" t="s">
        <v>454</v>
      </c>
      <c r="AP19" s="1" t="s">
        <v>455</v>
      </c>
      <c r="AQ19" s="1"/>
      <c r="AR19" s="1" t="s">
        <v>456</v>
      </c>
      <c r="AS19" s="1" t="s">
        <v>457</v>
      </c>
      <c r="AT19" s="1" t="s">
        <v>458</v>
      </c>
      <c r="AU19" s="1" t="n">
        <v>2020</v>
      </c>
      <c r="AV19" s="1" t="n">
        <v>70</v>
      </c>
      <c r="AW19" s="1"/>
      <c r="AX19" s="1"/>
      <c r="AY19" s="1"/>
      <c r="AZ19" s="1"/>
      <c r="BA19" s="1"/>
      <c r="BB19" s="1"/>
      <c r="BC19" s="1"/>
      <c r="BD19" s="1" t="n">
        <v>101184</v>
      </c>
      <c r="BE19" s="1" t="s">
        <v>459</v>
      </c>
      <c r="BF19" s="1" t="str">
        <f aca="false">HYPERLINK("http://dx.doi.org/10.1016/j.appdev.2020.101184","http://dx.doi.org/10.1016/j.appdev.2020.101184")</f>
        <v>http://dx.doi.org/10.1016/j.appdev.2020.101184</v>
      </c>
      <c r="BG19" s="1"/>
      <c r="BH19" s="1"/>
      <c r="BI19" s="1" t="n">
        <v>10</v>
      </c>
      <c r="BJ19" s="1" t="s">
        <v>395</v>
      </c>
      <c r="BK19" s="1" t="s">
        <v>118</v>
      </c>
      <c r="BL19" s="1" t="s">
        <v>374</v>
      </c>
      <c r="BM19" s="1" t="s">
        <v>460</v>
      </c>
      <c r="BN19" s="1"/>
      <c r="BO19" s="1"/>
      <c r="BP19" s="1"/>
      <c r="BQ19" s="1"/>
      <c r="BR19" s="1" t="s">
        <v>96</v>
      </c>
      <c r="BS19" s="1" t="s">
        <v>461</v>
      </c>
      <c r="BT19" s="1" t="str">
        <f aca="false">HYPERLINK("https%3A%2F%2Fwww.webofscience.com%2Fwos%2Fwoscc%2Ffull-record%2FWOS:000577521200011","View Full Record in Web of Science")</f>
        <v>View Full Record in Web of Science</v>
      </c>
    </row>
    <row r="20" customFormat="false" ht="12.75" hidden="false" customHeight="false" outlineLevel="0" collapsed="false">
      <c r="A20" s="1" t="s">
        <v>72</v>
      </c>
      <c r="B20" s="1" t="s">
        <v>462</v>
      </c>
      <c r="C20" s="1"/>
      <c r="D20" s="1"/>
      <c r="E20" s="1"/>
      <c r="F20" s="1" t="s">
        <v>463</v>
      </c>
      <c r="G20" s="1"/>
      <c r="H20" s="1"/>
      <c r="I20" s="1" t="s">
        <v>464</v>
      </c>
      <c r="J20" s="1" t="s">
        <v>465</v>
      </c>
      <c r="K20" s="1"/>
      <c r="L20" s="1"/>
      <c r="M20" s="1" t="s">
        <v>77</v>
      </c>
      <c r="N20" s="1" t="s">
        <v>78</v>
      </c>
      <c r="O20" s="1"/>
      <c r="P20" s="1"/>
      <c r="Q20" s="1"/>
      <c r="R20" s="1"/>
      <c r="S20" s="1"/>
      <c r="T20" s="1" t="s">
        <v>466</v>
      </c>
      <c r="U20" s="1" t="s">
        <v>467</v>
      </c>
      <c r="V20" s="1" t="s">
        <v>468</v>
      </c>
      <c r="W20" s="1" t="s">
        <v>469</v>
      </c>
      <c r="X20" s="1" t="s">
        <v>470</v>
      </c>
      <c r="Y20" s="1" t="s">
        <v>471</v>
      </c>
      <c r="Z20" s="1" t="s">
        <v>472</v>
      </c>
      <c r="AA20" s="1"/>
      <c r="AB20" s="1" t="s">
        <v>473</v>
      </c>
      <c r="AC20" s="1"/>
      <c r="AD20" s="1"/>
      <c r="AE20" s="1"/>
      <c r="AF20" s="1"/>
      <c r="AG20" s="1" t="n">
        <v>30</v>
      </c>
      <c r="AH20" s="1" t="n">
        <v>24</v>
      </c>
      <c r="AI20" s="1" t="n">
        <v>24</v>
      </c>
      <c r="AJ20" s="1" t="n">
        <v>0</v>
      </c>
      <c r="AK20" s="1" t="n">
        <v>12</v>
      </c>
      <c r="AL20" s="1" t="s">
        <v>181</v>
      </c>
      <c r="AM20" s="1" t="s">
        <v>182</v>
      </c>
      <c r="AN20" s="1" t="s">
        <v>183</v>
      </c>
      <c r="AO20" s="1" t="s">
        <v>474</v>
      </c>
      <c r="AP20" s="1" t="s">
        <v>475</v>
      </c>
      <c r="AQ20" s="1"/>
      <c r="AR20" s="1" t="s">
        <v>476</v>
      </c>
      <c r="AS20" s="1" t="s">
        <v>477</v>
      </c>
      <c r="AT20" s="1" t="s">
        <v>144</v>
      </c>
      <c r="AU20" s="1" t="n">
        <v>2013</v>
      </c>
      <c r="AV20" s="1" t="n">
        <v>48</v>
      </c>
      <c r="AW20" s="1" t="n">
        <v>5</v>
      </c>
      <c r="AX20" s="1"/>
      <c r="AY20" s="1"/>
      <c r="AZ20" s="1" t="s">
        <v>166</v>
      </c>
      <c r="BA20" s="1"/>
      <c r="BB20" s="1" t="n">
        <v>734</v>
      </c>
      <c r="BC20" s="1" t="n">
        <v>758</v>
      </c>
      <c r="BD20" s="1"/>
      <c r="BE20" s="1" t="s">
        <v>478</v>
      </c>
      <c r="BF20" s="1" t="str">
        <f aca="false">HYPERLINK("http://dx.doi.org/10.1177/0042085913491220","http://dx.doi.org/10.1177/0042085913491220")</f>
        <v>http://dx.doi.org/10.1177/0042085913491220</v>
      </c>
      <c r="BG20" s="1"/>
      <c r="BH20" s="1"/>
      <c r="BI20" s="1" t="n">
        <v>25</v>
      </c>
      <c r="BJ20" s="1" t="s">
        <v>190</v>
      </c>
      <c r="BK20" s="1" t="s">
        <v>118</v>
      </c>
      <c r="BL20" s="1" t="s">
        <v>190</v>
      </c>
      <c r="BM20" s="1" t="s">
        <v>479</v>
      </c>
      <c r="BN20" s="1"/>
      <c r="BO20" s="1"/>
      <c r="BP20" s="1"/>
      <c r="BQ20" s="1"/>
      <c r="BR20" s="1" t="s">
        <v>96</v>
      </c>
      <c r="BS20" s="1" t="s">
        <v>480</v>
      </c>
      <c r="BT20" s="1" t="str">
        <f aca="false">HYPERLINK("https%3A%2F%2Fwww.webofscience.com%2Fwos%2Fwoscc%2Ffull-record%2FWOS:000324314900006","View Full Record in Web of Science")</f>
        <v>View Full Record in Web of Science</v>
      </c>
    </row>
    <row r="21" customFormat="false" ht="12.75" hidden="false" customHeight="false" outlineLevel="0" collapsed="false">
      <c r="A21" s="1" t="s">
        <v>72</v>
      </c>
      <c r="B21" s="1" t="s">
        <v>481</v>
      </c>
      <c r="C21" s="1"/>
      <c r="D21" s="1"/>
      <c r="E21" s="1"/>
      <c r="F21" s="1" t="s">
        <v>482</v>
      </c>
      <c r="G21" s="1"/>
      <c r="H21" s="1"/>
      <c r="I21" s="1" t="s">
        <v>483</v>
      </c>
      <c r="J21" s="1" t="s">
        <v>484</v>
      </c>
      <c r="K21" s="1"/>
      <c r="L21" s="1"/>
      <c r="M21" s="1" t="s">
        <v>77</v>
      </c>
      <c r="N21" s="1" t="s">
        <v>78</v>
      </c>
      <c r="O21" s="1"/>
      <c r="P21" s="1"/>
      <c r="Q21" s="1"/>
      <c r="R21" s="1"/>
      <c r="S21" s="1"/>
      <c r="T21" s="1"/>
      <c r="U21" s="1" t="s">
        <v>485</v>
      </c>
      <c r="V21" s="1" t="s">
        <v>486</v>
      </c>
      <c r="W21" s="1" t="s">
        <v>487</v>
      </c>
      <c r="X21" s="1" t="s">
        <v>488</v>
      </c>
      <c r="Y21" s="1" t="s">
        <v>489</v>
      </c>
      <c r="Z21" s="1"/>
      <c r="AA21" s="1"/>
      <c r="AB21" s="1"/>
      <c r="AC21" s="1"/>
      <c r="AD21" s="1"/>
      <c r="AE21" s="1"/>
      <c r="AF21" s="1"/>
      <c r="AG21" s="1" t="n">
        <v>130</v>
      </c>
      <c r="AH21" s="1" t="n">
        <v>3</v>
      </c>
      <c r="AI21" s="1" t="n">
        <v>3</v>
      </c>
      <c r="AJ21" s="1" t="n">
        <v>0</v>
      </c>
      <c r="AK21" s="1" t="n">
        <v>5</v>
      </c>
      <c r="AL21" s="1" t="s">
        <v>181</v>
      </c>
      <c r="AM21" s="1" t="s">
        <v>182</v>
      </c>
      <c r="AN21" s="1" t="s">
        <v>183</v>
      </c>
      <c r="AO21" s="1" t="s">
        <v>490</v>
      </c>
      <c r="AP21" s="1" t="s">
        <v>491</v>
      </c>
      <c r="AQ21" s="1"/>
      <c r="AR21" s="1" t="s">
        <v>492</v>
      </c>
      <c r="AS21" s="1" t="s">
        <v>493</v>
      </c>
      <c r="AT21" s="1" t="s">
        <v>494</v>
      </c>
      <c r="AU21" s="1" t="n">
        <v>2021</v>
      </c>
      <c r="AV21" s="1" t="n">
        <v>123</v>
      </c>
      <c r="AW21" s="1" t="n">
        <v>1</v>
      </c>
      <c r="AX21" s="1"/>
      <c r="AY21" s="1"/>
      <c r="AZ21" s="1"/>
      <c r="BA21" s="1"/>
      <c r="BB21" s="1"/>
      <c r="BC21" s="1"/>
      <c r="BD21" s="1" t="n">
        <v>10303</v>
      </c>
      <c r="BE21" s="1"/>
      <c r="BF21" s="1"/>
      <c r="BG21" s="1"/>
      <c r="BH21" s="1"/>
      <c r="BI21" s="1" t="n">
        <v>38</v>
      </c>
      <c r="BJ21" s="1" t="s">
        <v>117</v>
      </c>
      <c r="BK21" s="1" t="s">
        <v>118</v>
      </c>
      <c r="BL21" s="1" t="s">
        <v>117</v>
      </c>
      <c r="BM21" s="1" t="s">
        <v>495</v>
      </c>
      <c r="BN21" s="1"/>
      <c r="BO21" s="1"/>
      <c r="BP21" s="1"/>
      <c r="BQ21" s="1"/>
      <c r="BR21" s="1" t="s">
        <v>96</v>
      </c>
      <c r="BS21" s="1" t="s">
        <v>496</v>
      </c>
      <c r="BT21" s="1" t="str">
        <f aca="false">HYPERLINK("https%3A%2F%2Fwww.webofscience.com%2Fwos%2Fwoscc%2Ffull-record%2FWOS:000640574100004","View Full Record in Web of Science")</f>
        <v>View Full Record in Web of Science</v>
      </c>
    </row>
    <row r="22" customFormat="false" ht="12.75" hidden="false" customHeight="false" outlineLevel="0" collapsed="false">
      <c r="A22" s="1" t="s">
        <v>72</v>
      </c>
      <c r="B22" s="1" t="s">
        <v>497</v>
      </c>
      <c r="C22" s="1"/>
      <c r="D22" s="1"/>
      <c r="E22" s="1"/>
      <c r="F22" s="1" t="s">
        <v>498</v>
      </c>
      <c r="G22" s="1"/>
      <c r="H22" s="1"/>
      <c r="I22" s="1" t="s">
        <v>499</v>
      </c>
      <c r="J22" s="1" t="s">
        <v>500</v>
      </c>
      <c r="K22" s="1"/>
      <c r="L22" s="1"/>
      <c r="M22" s="1" t="s">
        <v>77</v>
      </c>
      <c r="N22" s="1" t="s">
        <v>78</v>
      </c>
      <c r="O22" s="1"/>
      <c r="P22" s="1"/>
      <c r="Q22" s="1"/>
      <c r="R22" s="1"/>
      <c r="S22" s="1"/>
      <c r="T22" s="1"/>
      <c r="U22" s="1" t="s">
        <v>501</v>
      </c>
      <c r="V22" s="1" t="s">
        <v>502</v>
      </c>
      <c r="W22" s="1" t="s">
        <v>503</v>
      </c>
      <c r="X22" s="1" t="s">
        <v>504</v>
      </c>
      <c r="Y22" s="1" t="s">
        <v>505</v>
      </c>
      <c r="Z22" s="1" t="s">
        <v>506</v>
      </c>
      <c r="AA22" s="1"/>
      <c r="AB22" s="1"/>
      <c r="AC22" s="1"/>
      <c r="AD22" s="1"/>
      <c r="AE22" s="1"/>
      <c r="AF22" s="1"/>
      <c r="AG22" s="1" t="n">
        <v>73</v>
      </c>
      <c r="AH22" s="1" t="n">
        <v>69</v>
      </c>
      <c r="AI22" s="1" t="n">
        <v>70</v>
      </c>
      <c r="AJ22" s="1" t="n">
        <v>0</v>
      </c>
      <c r="AK22" s="1" t="n">
        <v>9</v>
      </c>
      <c r="AL22" s="1" t="s">
        <v>108</v>
      </c>
      <c r="AM22" s="1" t="s">
        <v>109</v>
      </c>
      <c r="AN22" s="1" t="s">
        <v>110</v>
      </c>
      <c r="AO22" s="1" t="s">
        <v>507</v>
      </c>
      <c r="AP22" s="1" t="s">
        <v>508</v>
      </c>
      <c r="AQ22" s="1"/>
      <c r="AR22" s="1" t="s">
        <v>509</v>
      </c>
      <c r="AS22" s="1" t="s">
        <v>510</v>
      </c>
      <c r="AT22" s="1"/>
      <c r="AU22" s="1" t="n">
        <v>2009</v>
      </c>
      <c r="AV22" s="1" t="n">
        <v>19</v>
      </c>
      <c r="AW22" s="1" t="n">
        <v>3</v>
      </c>
      <c r="AX22" s="1"/>
      <c r="AY22" s="1"/>
      <c r="AZ22" s="1"/>
      <c r="BA22" s="1"/>
      <c r="BB22" s="1" t="n">
        <v>414</v>
      </c>
      <c r="BC22" s="1" t="n">
        <v>440</v>
      </c>
      <c r="BD22" s="1"/>
      <c r="BE22" s="1" t="s">
        <v>511</v>
      </c>
      <c r="BF22" s="1" t="str">
        <f aca="false">HYPERLINK("http://dx.doi.org/10.1111/j.1532-7795.2009.00601.x","http://dx.doi.org/10.1111/j.1532-7795.2009.00601.x")</f>
        <v>http://dx.doi.org/10.1111/j.1532-7795.2009.00601.x</v>
      </c>
      <c r="BG22" s="1"/>
      <c r="BH22" s="1"/>
      <c r="BI22" s="1" t="n">
        <v>27</v>
      </c>
      <c r="BJ22" s="1" t="s">
        <v>512</v>
      </c>
      <c r="BK22" s="1" t="s">
        <v>118</v>
      </c>
      <c r="BL22" s="1" t="s">
        <v>513</v>
      </c>
      <c r="BM22" s="1" t="s">
        <v>514</v>
      </c>
      <c r="BN22" s="1"/>
      <c r="BO22" s="1"/>
      <c r="BP22" s="1"/>
      <c r="BQ22" s="1"/>
      <c r="BR22" s="1" t="s">
        <v>96</v>
      </c>
      <c r="BS22" s="1" t="s">
        <v>515</v>
      </c>
      <c r="BT22" s="1" t="str">
        <f aca="false">HYPERLINK("https%3A%2F%2Fwww.webofscience.com%2Fwos%2Fwoscc%2Ffull-record%2FWOS:000269058100004","View Full Record in Web of Science")</f>
        <v>View Full Record in Web of Science</v>
      </c>
    </row>
    <row r="23" customFormat="false" ht="12.75" hidden="false" customHeight="false" outlineLevel="0" collapsed="false">
      <c r="A23" s="1" t="s">
        <v>72</v>
      </c>
      <c r="B23" s="1" t="s">
        <v>516</v>
      </c>
      <c r="C23" s="1"/>
      <c r="D23" s="1"/>
      <c r="E23" s="1"/>
      <c r="F23" s="1" t="s">
        <v>517</v>
      </c>
      <c r="G23" s="1"/>
      <c r="H23" s="1"/>
      <c r="I23" s="1" t="s">
        <v>518</v>
      </c>
      <c r="J23" s="1" t="s">
        <v>519</v>
      </c>
      <c r="K23" s="1"/>
      <c r="L23" s="1"/>
      <c r="M23" s="1" t="s">
        <v>77</v>
      </c>
      <c r="N23" s="1" t="s">
        <v>78</v>
      </c>
      <c r="O23" s="1"/>
      <c r="P23" s="1"/>
      <c r="Q23" s="1"/>
      <c r="R23" s="1"/>
      <c r="S23" s="1"/>
      <c r="T23" s="1" t="s">
        <v>520</v>
      </c>
      <c r="U23" s="1" t="s">
        <v>521</v>
      </c>
      <c r="V23" s="1" t="s">
        <v>522</v>
      </c>
      <c r="W23" s="1" t="s">
        <v>523</v>
      </c>
      <c r="X23" s="1" t="s">
        <v>524</v>
      </c>
      <c r="Y23" s="1" t="s">
        <v>525</v>
      </c>
      <c r="Z23" s="1" t="s">
        <v>526</v>
      </c>
      <c r="AA23" s="1"/>
      <c r="AB23" s="1" t="s">
        <v>527</v>
      </c>
      <c r="AC23" s="1"/>
      <c r="AD23" s="1"/>
      <c r="AE23" s="1"/>
      <c r="AF23" s="1"/>
      <c r="AG23" s="1" t="n">
        <v>34</v>
      </c>
      <c r="AH23" s="1" t="n">
        <v>3</v>
      </c>
      <c r="AI23" s="1" t="n">
        <v>3</v>
      </c>
      <c r="AJ23" s="1" t="n">
        <v>6</v>
      </c>
      <c r="AK23" s="1" t="n">
        <v>15</v>
      </c>
      <c r="AL23" s="1" t="s">
        <v>181</v>
      </c>
      <c r="AM23" s="1" t="s">
        <v>182</v>
      </c>
      <c r="AN23" s="1" t="s">
        <v>183</v>
      </c>
      <c r="AO23" s="1" t="s">
        <v>528</v>
      </c>
      <c r="AP23" s="1" t="s">
        <v>529</v>
      </c>
      <c r="AQ23" s="1"/>
      <c r="AR23" s="1" t="s">
        <v>530</v>
      </c>
      <c r="AS23" s="1" t="s">
        <v>531</v>
      </c>
      <c r="AT23" s="1" t="s">
        <v>370</v>
      </c>
      <c r="AU23" s="1" t="n">
        <v>2022</v>
      </c>
      <c r="AV23" s="1" t="n">
        <v>31</v>
      </c>
      <c r="AW23" s="1" t="n">
        <v>4</v>
      </c>
      <c r="AX23" s="1"/>
      <c r="AY23" s="1"/>
      <c r="AZ23" s="1"/>
      <c r="BA23" s="1"/>
      <c r="BB23" s="1" t="n">
        <v>369</v>
      </c>
      <c r="BC23" s="1" t="n">
        <v>374</v>
      </c>
      <c r="BD23" s="1"/>
      <c r="BE23" s="1" t="s">
        <v>532</v>
      </c>
      <c r="BF23" s="1" t="str">
        <f aca="false">HYPERLINK("http://dx.doi.org/10.1177/09637214221101072","http://dx.doi.org/10.1177/09637214221101072")</f>
        <v>http://dx.doi.org/10.1177/09637214221101072</v>
      </c>
      <c r="BG23" s="1"/>
      <c r="BH23" s="1" t="s">
        <v>533</v>
      </c>
      <c r="BI23" s="1" t="n">
        <v>6</v>
      </c>
      <c r="BJ23" s="1" t="s">
        <v>534</v>
      </c>
      <c r="BK23" s="1" t="s">
        <v>118</v>
      </c>
      <c r="BL23" s="1" t="s">
        <v>374</v>
      </c>
      <c r="BM23" s="1" t="s">
        <v>535</v>
      </c>
      <c r="BN23" s="1"/>
      <c r="BO23" s="1"/>
      <c r="BP23" s="1"/>
      <c r="BQ23" s="1"/>
      <c r="BR23" s="1" t="s">
        <v>96</v>
      </c>
      <c r="BS23" s="1" t="s">
        <v>536</v>
      </c>
      <c r="BT23" s="1" t="str">
        <f aca="false">HYPERLINK("https%3A%2F%2Fwww.webofscience.com%2Fwos%2Fwoscc%2Ffull-record%2FWOS:000823180000001","View Full Record in Web of Science")</f>
        <v>View Full Record in Web of Science</v>
      </c>
    </row>
    <row r="24" customFormat="false" ht="12.75" hidden="false" customHeight="false" outlineLevel="0" collapsed="false">
      <c r="A24" s="1" t="s">
        <v>72</v>
      </c>
      <c r="B24" s="1" t="s">
        <v>537</v>
      </c>
      <c r="C24" s="1"/>
      <c r="D24" s="1"/>
      <c r="E24" s="1"/>
      <c r="F24" s="1" t="s">
        <v>538</v>
      </c>
      <c r="G24" s="1"/>
      <c r="H24" s="1"/>
      <c r="I24" s="1" t="s">
        <v>539</v>
      </c>
      <c r="J24" s="1" t="s">
        <v>540</v>
      </c>
      <c r="K24" s="1"/>
      <c r="L24" s="1"/>
      <c r="M24" s="1" t="s">
        <v>77</v>
      </c>
      <c r="N24" s="1" t="s">
        <v>78</v>
      </c>
      <c r="O24" s="1"/>
      <c r="P24" s="1"/>
      <c r="Q24" s="1"/>
      <c r="R24" s="1"/>
      <c r="S24" s="1"/>
      <c r="T24" s="1" t="s">
        <v>541</v>
      </c>
      <c r="U24" s="1" t="s">
        <v>542</v>
      </c>
      <c r="V24" s="1" t="s">
        <v>543</v>
      </c>
      <c r="W24" s="1" t="s">
        <v>544</v>
      </c>
      <c r="X24" s="1" t="s">
        <v>545</v>
      </c>
      <c r="Y24" s="1" t="s">
        <v>546</v>
      </c>
      <c r="Z24" s="1" t="s">
        <v>547</v>
      </c>
      <c r="AA24" s="1" t="s">
        <v>548</v>
      </c>
      <c r="AB24" s="1" t="s">
        <v>549</v>
      </c>
      <c r="AC24" s="1"/>
      <c r="AD24" s="1"/>
      <c r="AE24" s="1"/>
      <c r="AF24" s="1"/>
      <c r="AG24" s="1" t="n">
        <v>47</v>
      </c>
      <c r="AH24" s="1" t="n">
        <v>7</v>
      </c>
      <c r="AI24" s="1" t="n">
        <v>7</v>
      </c>
      <c r="AJ24" s="1" t="n">
        <v>2</v>
      </c>
      <c r="AK24" s="1" t="n">
        <v>4</v>
      </c>
      <c r="AL24" s="1" t="s">
        <v>224</v>
      </c>
      <c r="AM24" s="1" t="s">
        <v>225</v>
      </c>
      <c r="AN24" s="1" t="s">
        <v>226</v>
      </c>
      <c r="AO24" s="1" t="s">
        <v>550</v>
      </c>
      <c r="AP24" s="1" t="s">
        <v>551</v>
      </c>
      <c r="AQ24" s="1"/>
      <c r="AR24" s="1" t="s">
        <v>552</v>
      </c>
      <c r="AS24" s="1" t="s">
        <v>553</v>
      </c>
      <c r="AT24" s="1"/>
      <c r="AU24" s="1" t="n">
        <v>2020</v>
      </c>
      <c r="AV24" s="1" t="n">
        <v>64</v>
      </c>
      <c r="AW24" s="1" t="n">
        <v>4</v>
      </c>
      <c r="AX24" s="1"/>
      <c r="AY24" s="1"/>
      <c r="AZ24" s="1"/>
      <c r="BA24" s="1"/>
      <c r="BB24" s="1" t="n">
        <v>301</v>
      </c>
      <c r="BC24" s="1" t="n">
        <v>315</v>
      </c>
      <c r="BD24" s="1"/>
      <c r="BE24" s="1" t="s">
        <v>554</v>
      </c>
      <c r="BF24" s="1" t="str">
        <f aca="false">HYPERLINK("http://dx.doi.org/10.1080/1045988X.2020.1769011","http://dx.doi.org/10.1080/1045988X.2020.1769011")</f>
        <v>http://dx.doi.org/10.1080/1045988X.2020.1769011</v>
      </c>
      <c r="BG24" s="1"/>
      <c r="BH24" s="1"/>
      <c r="BI24" s="1" t="n">
        <v>15</v>
      </c>
      <c r="BJ24" s="1" t="s">
        <v>117</v>
      </c>
      <c r="BK24" s="1" t="s">
        <v>233</v>
      </c>
      <c r="BL24" s="1" t="s">
        <v>117</v>
      </c>
      <c r="BM24" s="1" t="s">
        <v>555</v>
      </c>
      <c r="BN24" s="1"/>
      <c r="BO24" s="1"/>
      <c r="BP24" s="1"/>
      <c r="BQ24" s="1"/>
      <c r="BR24" s="1" t="s">
        <v>96</v>
      </c>
      <c r="BS24" s="1" t="s">
        <v>556</v>
      </c>
      <c r="BT24" s="1" t="str">
        <f aca="false">HYPERLINK("https%3A%2F%2Fwww.webofscience.com%2Fwos%2Fwoscc%2Ffull-record%2FWOS:000557845300004","View Full Record in Web of Science")</f>
        <v>View Full Record in Web of Science</v>
      </c>
    </row>
    <row r="25" customFormat="false" ht="12.75" hidden="false" customHeight="false" outlineLevel="0" collapsed="false">
      <c r="A25" s="1" t="s">
        <v>72</v>
      </c>
      <c r="B25" s="1" t="s">
        <v>557</v>
      </c>
      <c r="C25" s="1"/>
      <c r="D25" s="1"/>
      <c r="E25" s="1"/>
      <c r="F25" s="1" t="s">
        <v>558</v>
      </c>
      <c r="G25" s="1"/>
      <c r="H25" s="1"/>
      <c r="I25" s="1" t="s">
        <v>559</v>
      </c>
      <c r="J25" s="1" t="s">
        <v>560</v>
      </c>
      <c r="K25" s="1"/>
      <c r="L25" s="1"/>
      <c r="M25" s="1" t="s">
        <v>77</v>
      </c>
      <c r="N25" s="1" t="s">
        <v>78</v>
      </c>
      <c r="O25" s="1"/>
      <c r="P25" s="1"/>
      <c r="Q25" s="1"/>
      <c r="R25" s="1"/>
      <c r="S25" s="1"/>
      <c r="T25" s="1" t="s">
        <v>561</v>
      </c>
      <c r="U25" s="1" t="s">
        <v>562</v>
      </c>
      <c r="V25" s="1" t="s">
        <v>563</v>
      </c>
      <c r="W25" s="1" t="s">
        <v>564</v>
      </c>
      <c r="X25" s="1" t="s">
        <v>565</v>
      </c>
      <c r="Y25" s="1" t="s">
        <v>566</v>
      </c>
      <c r="Z25" s="1" t="s">
        <v>567</v>
      </c>
      <c r="AA25" s="1"/>
      <c r="AB25" s="1" t="s">
        <v>568</v>
      </c>
      <c r="AC25" s="1"/>
      <c r="AD25" s="1"/>
      <c r="AE25" s="1"/>
      <c r="AF25" s="1"/>
      <c r="AG25" s="1" t="n">
        <v>32</v>
      </c>
      <c r="AH25" s="1" t="n">
        <v>0</v>
      </c>
      <c r="AI25" s="1" t="n">
        <v>0</v>
      </c>
      <c r="AJ25" s="1" t="n">
        <v>5</v>
      </c>
      <c r="AK25" s="1" t="n">
        <v>12</v>
      </c>
      <c r="AL25" s="1" t="s">
        <v>569</v>
      </c>
      <c r="AM25" s="1" t="s">
        <v>570</v>
      </c>
      <c r="AN25" s="1" t="s">
        <v>571</v>
      </c>
      <c r="AO25" s="1" t="s">
        <v>572</v>
      </c>
      <c r="AP25" s="1" t="s">
        <v>573</v>
      </c>
      <c r="AQ25" s="1"/>
      <c r="AR25" s="1" t="s">
        <v>574</v>
      </c>
      <c r="AS25" s="1" t="s">
        <v>575</v>
      </c>
      <c r="AT25" s="1"/>
      <c r="AU25" s="1" t="n">
        <v>2021</v>
      </c>
      <c r="AV25" s="1" t="n">
        <v>34</v>
      </c>
      <c r="AW25" s="1" t="n">
        <v>1</v>
      </c>
      <c r="AX25" s="1"/>
      <c r="AY25" s="1"/>
      <c r="AZ25" s="1"/>
      <c r="BA25" s="1"/>
      <c r="BB25" s="1" t="n">
        <v>13</v>
      </c>
      <c r="BC25" s="1" t="n">
        <v>23</v>
      </c>
      <c r="BD25" s="1"/>
      <c r="BE25" s="1" t="s">
        <v>576</v>
      </c>
      <c r="BF25" s="1" t="str">
        <f aca="false">HYPERLINK("http://dx.doi.org/10.1080/08893675.2020.1846866","http://dx.doi.org/10.1080/08893675.2020.1846866")</f>
        <v>http://dx.doi.org/10.1080/08893675.2020.1846866</v>
      </c>
      <c r="BG25" s="1"/>
      <c r="BH25" s="1"/>
      <c r="BI25" s="1" t="n">
        <v>11</v>
      </c>
      <c r="BJ25" s="1" t="s">
        <v>534</v>
      </c>
      <c r="BK25" s="1" t="s">
        <v>233</v>
      </c>
      <c r="BL25" s="1" t="s">
        <v>374</v>
      </c>
      <c r="BM25" s="1" t="s">
        <v>577</v>
      </c>
      <c r="BN25" s="1"/>
      <c r="BO25" s="1"/>
      <c r="BP25" s="1"/>
      <c r="BQ25" s="1"/>
      <c r="BR25" s="1" t="s">
        <v>96</v>
      </c>
      <c r="BS25" s="1" t="s">
        <v>578</v>
      </c>
      <c r="BT25" s="1" t="str">
        <f aca="false">HYPERLINK("https%3A%2F%2Fwww.webofscience.com%2Fwos%2Fwoscc%2Ffull-record%2FWOS:000618345900002","View Full Record in Web of Science")</f>
        <v>View Full Record in Web of Science</v>
      </c>
    </row>
    <row r="26" customFormat="false" ht="12.75" hidden="false" customHeight="false" outlineLevel="0" collapsed="false">
      <c r="A26" s="1" t="s">
        <v>72</v>
      </c>
      <c r="B26" s="1" t="s">
        <v>579</v>
      </c>
      <c r="C26" s="1"/>
      <c r="D26" s="1"/>
      <c r="E26" s="1"/>
      <c r="F26" s="1" t="s">
        <v>580</v>
      </c>
      <c r="G26" s="1"/>
      <c r="H26" s="1"/>
      <c r="I26" s="1" t="s">
        <v>581</v>
      </c>
      <c r="J26" s="1" t="s">
        <v>582</v>
      </c>
      <c r="K26" s="1"/>
      <c r="L26" s="1"/>
      <c r="M26" s="1" t="s">
        <v>77</v>
      </c>
      <c r="N26" s="1" t="s">
        <v>78</v>
      </c>
      <c r="O26" s="1"/>
      <c r="P26" s="1"/>
      <c r="Q26" s="1"/>
      <c r="R26" s="1"/>
      <c r="S26" s="1"/>
      <c r="T26" s="1" t="s">
        <v>583</v>
      </c>
      <c r="U26" s="1"/>
      <c r="V26" s="1" t="s">
        <v>584</v>
      </c>
      <c r="W26" s="1" t="s">
        <v>585</v>
      </c>
      <c r="X26" s="1" t="s">
        <v>586</v>
      </c>
      <c r="Y26" s="1" t="s">
        <v>587</v>
      </c>
      <c r="Z26" s="1"/>
      <c r="AA26" s="1"/>
      <c r="AB26" s="1"/>
      <c r="AC26" s="1"/>
      <c r="AD26" s="1"/>
      <c r="AE26" s="1"/>
      <c r="AF26" s="1"/>
      <c r="AG26" s="1" t="n">
        <v>41</v>
      </c>
      <c r="AH26" s="1" t="n">
        <v>17</v>
      </c>
      <c r="AI26" s="1" t="n">
        <v>17</v>
      </c>
      <c r="AJ26" s="1" t="n">
        <v>0</v>
      </c>
      <c r="AK26" s="1" t="n">
        <v>6</v>
      </c>
      <c r="AL26" s="1" t="s">
        <v>588</v>
      </c>
      <c r="AM26" s="1" t="s">
        <v>589</v>
      </c>
      <c r="AN26" s="1" t="s">
        <v>590</v>
      </c>
      <c r="AO26" s="1" t="s">
        <v>591</v>
      </c>
      <c r="AP26" s="1"/>
      <c r="AQ26" s="1"/>
      <c r="AR26" s="1" t="s">
        <v>592</v>
      </c>
      <c r="AS26" s="1" t="s">
        <v>593</v>
      </c>
      <c r="AT26" s="1" t="s">
        <v>413</v>
      </c>
      <c r="AU26" s="1" t="n">
        <v>2011</v>
      </c>
      <c r="AV26" s="1" t="n">
        <v>10</v>
      </c>
      <c r="AW26" s="1" t="n">
        <v>1</v>
      </c>
      <c r="AX26" s="1"/>
      <c r="AY26" s="1"/>
      <c r="AZ26" s="1"/>
      <c r="BA26" s="1"/>
      <c r="BB26" s="1" t="n">
        <v>7</v>
      </c>
      <c r="BC26" s="1" t="n">
        <v>20</v>
      </c>
      <c r="BD26" s="1"/>
      <c r="BE26" s="1"/>
      <c r="BF26" s="1"/>
      <c r="BG26" s="1"/>
      <c r="BH26" s="1"/>
      <c r="BI26" s="1" t="n">
        <v>14</v>
      </c>
      <c r="BJ26" s="1" t="s">
        <v>594</v>
      </c>
      <c r="BK26" s="1" t="s">
        <v>595</v>
      </c>
      <c r="BL26" s="1" t="s">
        <v>596</v>
      </c>
      <c r="BM26" s="1" t="s">
        <v>597</v>
      </c>
      <c r="BN26" s="1"/>
      <c r="BO26" s="1"/>
      <c r="BP26" s="1"/>
      <c r="BQ26" s="1"/>
      <c r="BR26" s="1" t="s">
        <v>96</v>
      </c>
      <c r="BS26" s="1" t="s">
        <v>598</v>
      </c>
      <c r="BT26" s="1" t="str">
        <f aca="false">HYPERLINK("https%3A%2F%2Fwww.webofscience.com%2Fwos%2Fwoscc%2Ffull-record%2FWOS:000295869300002","View Full Record in Web of Science")</f>
        <v>View Full Record in Web of Science</v>
      </c>
    </row>
    <row r="27" customFormat="false" ht="12.75" hidden="false" customHeight="false" outlineLevel="0" collapsed="false">
      <c r="A27" s="1" t="s">
        <v>72</v>
      </c>
      <c r="B27" s="1" t="s">
        <v>599</v>
      </c>
      <c r="C27" s="1"/>
      <c r="D27" s="1"/>
      <c r="E27" s="1"/>
      <c r="F27" s="1" t="s">
        <v>600</v>
      </c>
      <c r="G27" s="1"/>
      <c r="H27" s="1"/>
      <c r="I27" s="1" t="s">
        <v>601</v>
      </c>
      <c r="J27" s="1" t="s">
        <v>602</v>
      </c>
      <c r="K27" s="1"/>
      <c r="L27" s="1"/>
      <c r="M27" s="1" t="s">
        <v>77</v>
      </c>
      <c r="N27" s="1" t="s">
        <v>78</v>
      </c>
      <c r="O27" s="1"/>
      <c r="P27" s="1"/>
      <c r="Q27" s="1"/>
      <c r="R27" s="1"/>
      <c r="S27" s="1"/>
      <c r="T27" s="1" t="s">
        <v>603</v>
      </c>
      <c r="U27" s="1"/>
      <c r="V27" s="1" t="s">
        <v>604</v>
      </c>
      <c r="W27" s="1" t="s">
        <v>605</v>
      </c>
      <c r="X27" s="1" t="s">
        <v>606</v>
      </c>
      <c r="Y27" s="1" t="s">
        <v>607</v>
      </c>
      <c r="Z27" s="1" t="s">
        <v>608</v>
      </c>
      <c r="AA27" s="1"/>
      <c r="AB27" s="1"/>
      <c r="AC27" s="1"/>
      <c r="AD27" s="1"/>
      <c r="AE27" s="1"/>
      <c r="AF27" s="1"/>
      <c r="AG27" s="1" t="n">
        <v>30</v>
      </c>
      <c r="AH27" s="1" t="n">
        <v>123</v>
      </c>
      <c r="AI27" s="1" t="n">
        <v>123</v>
      </c>
      <c r="AJ27" s="1" t="n">
        <v>1</v>
      </c>
      <c r="AK27" s="1" t="n">
        <v>20</v>
      </c>
      <c r="AL27" s="1" t="s">
        <v>181</v>
      </c>
      <c r="AM27" s="1" t="s">
        <v>182</v>
      </c>
      <c r="AN27" s="1" t="s">
        <v>183</v>
      </c>
      <c r="AO27" s="1" t="s">
        <v>609</v>
      </c>
      <c r="AP27" s="1" t="s">
        <v>610</v>
      </c>
      <c r="AQ27" s="1"/>
      <c r="AR27" s="1" t="s">
        <v>611</v>
      </c>
      <c r="AS27" s="1" t="s">
        <v>612</v>
      </c>
      <c r="AT27" s="1" t="s">
        <v>246</v>
      </c>
      <c r="AU27" s="1" t="n">
        <v>2007</v>
      </c>
      <c r="AV27" s="1" t="n">
        <v>51</v>
      </c>
      <c r="AW27" s="1" t="n">
        <v>3</v>
      </c>
      <c r="AX27" s="1"/>
      <c r="AY27" s="1"/>
      <c r="AZ27" s="1"/>
      <c r="BA27" s="1"/>
      <c r="BB27" s="1" t="n">
        <v>403</v>
      </c>
      <c r="BC27" s="1" t="n">
        <v>418</v>
      </c>
      <c r="BD27" s="1"/>
      <c r="BE27" s="1" t="s">
        <v>613</v>
      </c>
      <c r="BF27" s="1" t="str">
        <f aca="false">HYPERLINK("http://dx.doi.org/10.1177/0002764207306068","http://dx.doi.org/10.1177/0002764207306068")</f>
        <v>http://dx.doi.org/10.1177/0002764207306068</v>
      </c>
      <c r="BG27" s="1"/>
      <c r="BH27" s="1"/>
      <c r="BI27" s="1" t="n">
        <v>16</v>
      </c>
      <c r="BJ27" s="1" t="s">
        <v>614</v>
      </c>
      <c r="BK27" s="1" t="s">
        <v>118</v>
      </c>
      <c r="BL27" s="1" t="s">
        <v>615</v>
      </c>
      <c r="BM27" s="1" t="s">
        <v>616</v>
      </c>
      <c r="BN27" s="1"/>
      <c r="BO27" s="1"/>
      <c r="BP27" s="1"/>
      <c r="BQ27" s="1"/>
      <c r="BR27" s="1" t="s">
        <v>96</v>
      </c>
      <c r="BS27" s="1" t="s">
        <v>617</v>
      </c>
      <c r="BT27" s="1" t="str">
        <f aca="false">HYPERLINK("https%3A%2F%2Fwww.webofscience.com%2Fwos%2Fwoscc%2Ffull-record%2FWOS:000250378000003","View Full Record in Web of Science")</f>
        <v>View Full Record in Web of Science</v>
      </c>
    </row>
    <row r="28" customFormat="false" ht="12.75" hidden="false" customHeight="false" outlineLevel="0" collapsed="false">
      <c r="A28" s="1" t="s">
        <v>72</v>
      </c>
      <c r="B28" s="1" t="s">
        <v>618</v>
      </c>
      <c r="C28" s="1"/>
      <c r="D28" s="1"/>
      <c r="E28" s="1"/>
      <c r="F28" s="1" t="s">
        <v>619</v>
      </c>
      <c r="G28" s="1"/>
      <c r="H28" s="1"/>
      <c r="I28" s="1" t="s">
        <v>620</v>
      </c>
      <c r="J28" s="1" t="s">
        <v>153</v>
      </c>
      <c r="K28" s="1"/>
      <c r="L28" s="1"/>
      <c r="M28" s="1" t="s">
        <v>77</v>
      </c>
      <c r="N28" s="1" t="s">
        <v>78</v>
      </c>
      <c r="O28" s="1"/>
      <c r="P28" s="1"/>
      <c r="Q28" s="1"/>
      <c r="R28" s="1"/>
      <c r="S28" s="1"/>
      <c r="T28" s="1" t="s">
        <v>621</v>
      </c>
      <c r="U28" s="1" t="s">
        <v>622</v>
      </c>
      <c r="V28" s="1" t="s">
        <v>623</v>
      </c>
      <c r="W28" s="1" t="s">
        <v>624</v>
      </c>
      <c r="X28" s="1" t="s">
        <v>625</v>
      </c>
      <c r="Y28" s="1" t="s">
        <v>626</v>
      </c>
      <c r="Z28" s="1" t="s">
        <v>627</v>
      </c>
      <c r="AA28" s="1"/>
      <c r="AB28" s="1"/>
      <c r="AC28" s="1"/>
      <c r="AD28" s="1"/>
      <c r="AE28" s="1"/>
      <c r="AF28" s="1"/>
      <c r="AG28" s="1" t="n">
        <v>48</v>
      </c>
      <c r="AH28" s="1" t="n">
        <v>39</v>
      </c>
      <c r="AI28" s="1" t="n">
        <v>39</v>
      </c>
      <c r="AJ28" s="1" t="n">
        <v>2</v>
      </c>
      <c r="AK28" s="1" t="n">
        <v>22</v>
      </c>
      <c r="AL28" s="1" t="s">
        <v>108</v>
      </c>
      <c r="AM28" s="1" t="s">
        <v>109</v>
      </c>
      <c r="AN28" s="1" t="s">
        <v>110</v>
      </c>
      <c r="AO28" s="1" t="s">
        <v>161</v>
      </c>
      <c r="AP28" s="1" t="s">
        <v>162</v>
      </c>
      <c r="AQ28" s="1"/>
      <c r="AR28" s="1" t="s">
        <v>163</v>
      </c>
      <c r="AS28" s="1" t="s">
        <v>164</v>
      </c>
      <c r="AT28" s="1" t="s">
        <v>188</v>
      </c>
      <c r="AU28" s="1" t="n">
        <v>2008</v>
      </c>
      <c r="AV28" s="1" t="n">
        <v>57</v>
      </c>
      <c r="AW28" s="1" t="n">
        <v>5</v>
      </c>
      <c r="AX28" s="1"/>
      <c r="AY28" s="1"/>
      <c r="AZ28" s="1"/>
      <c r="BA28" s="1"/>
      <c r="BB28" s="1" t="n">
        <v>602</v>
      </c>
      <c r="BC28" s="1" t="n">
        <v>612</v>
      </c>
      <c r="BD28" s="1"/>
      <c r="BE28" s="1" t="s">
        <v>628</v>
      </c>
      <c r="BF28" s="1" t="str">
        <f aca="false">HYPERLINK("http://dx.doi.org/10.1111/j.1741-3729.2008.00526.x","http://dx.doi.org/10.1111/j.1741-3729.2008.00526.x")</f>
        <v>http://dx.doi.org/10.1111/j.1741-3729.2008.00526.x</v>
      </c>
      <c r="BG28" s="1"/>
      <c r="BH28" s="1"/>
      <c r="BI28" s="1" t="n">
        <v>11</v>
      </c>
      <c r="BJ28" s="1" t="s">
        <v>146</v>
      </c>
      <c r="BK28" s="1" t="s">
        <v>118</v>
      </c>
      <c r="BL28" s="1" t="s">
        <v>146</v>
      </c>
      <c r="BM28" s="1" t="s">
        <v>629</v>
      </c>
      <c r="BN28" s="1"/>
      <c r="BO28" s="1"/>
      <c r="BP28" s="1"/>
      <c r="BQ28" s="1"/>
      <c r="BR28" s="1" t="s">
        <v>96</v>
      </c>
      <c r="BS28" s="1" t="s">
        <v>630</v>
      </c>
      <c r="BT28" s="1" t="str">
        <f aca="false">HYPERLINK("https%3A%2F%2Fwww.webofscience.com%2Fwos%2Fwoscc%2Ffull-record%2FWOS:000261060500006","View Full Record in Web of Science")</f>
        <v>View Full Record in Web of Science</v>
      </c>
    </row>
    <row r="29" customFormat="false" ht="12.75" hidden="false" customHeight="false" outlineLevel="0" collapsed="false">
      <c r="A29" s="1" t="s">
        <v>72</v>
      </c>
      <c r="B29" s="1" t="s">
        <v>631</v>
      </c>
      <c r="C29" s="1"/>
      <c r="D29" s="1"/>
      <c r="E29" s="1"/>
      <c r="F29" s="1" t="s">
        <v>632</v>
      </c>
      <c r="G29" s="1"/>
      <c r="H29" s="1"/>
      <c r="I29" s="1" t="s">
        <v>633</v>
      </c>
      <c r="J29" s="1" t="s">
        <v>634</v>
      </c>
      <c r="K29" s="1"/>
      <c r="L29" s="1"/>
      <c r="M29" s="1" t="s">
        <v>77</v>
      </c>
      <c r="N29" s="1" t="s">
        <v>78</v>
      </c>
      <c r="O29" s="1"/>
      <c r="P29" s="1"/>
      <c r="Q29" s="1"/>
      <c r="R29" s="1"/>
      <c r="S29" s="1"/>
      <c r="T29" s="1" t="s">
        <v>635</v>
      </c>
      <c r="U29" s="1" t="s">
        <v>636</v>
      </c>
      <c r="V29" s="1" t="s">
        <v>637</v>
      </c>
      <c r="W29" s="1" t="s">
        <v>638</v>
      </c>
      <c r="X29" s="1" t="s">
        <v>639</v>
      </c>
      <c r="Y29" s="1" t="s">
        <v>640</v>
      </c>
      <c r="Z29" s="1" t="s">
        <v>641</v>
      </c>
      <c r="AA29" s="1" t="s">
        <v>642</v>
      </c>
      <c r="AB29" s="1" t="s">
        <v>643</v>
      </c>
      <c r="AC29" s="1" t="s">
        <v>644</v>
      </c>
      <c r="AD29" s="1" t="s">
        <v>136</v>
      </c>
      <c r="AE29" s="1"/>
      <c r="AF29" s="1"/>
      <c r="AG29" s="1" t="n">
        <v>89</v>
      </c>
      <c r="AH29" s="1" t="n">
        <v>9</v>
      </c>
      <c r="AI29" s="1" t="n">
        <v>9</v>
      </c>
      <c r="AJ29" s="1" t="n">
        <v>1</v>
      </c>
      <c r="AK29" s="1" t="n">
        <v>33</v>
      </c>
      <c r="AL29" s="1" t="s">
        <v>645</v>
      </c>
      <c r="AM29" s="1" t="s">
        <v>646</v>
      </c>
      <c r="AN29" s="1" t="s">
        <v>647</v>
      </c>
      <c r="AO29" s="1" t="s">
        <v>648</v>
      </c>
      <c r="AP29" s="1" t="s">
        <v>649</v>
      </c>
      <c r="AQ29" s="1"/>
      <c r="AR29" s="1" t="s">
        <v>650</v>
      </c>
      <c r="AS29" s="1" t="s">
        <v>651</v>
      </c>
      <c r="AT29" s="1" t="s">
        <v>312</v>
      </c>
      <c r="AU29" s="1" t="n">
        <v>2012</v>
      </c>
      <c r="AV29" s="1" t="n">
        <v>40</v>
      </c>
      <c r="AW29" s="1" t="n">
        <v>2</v>
      </c>
      <c r="AX29" s="1"/>
      <c r="AY29" s="1"/>
      <c r="AZ29" s="1"/>
      <c r="BA29" s="1"/>
      <c r="BB29" s="1" t="n">
        <v>144</v>
      </c>
      <c r="BC29" s="1" t="n">
        <v>156</v>
      </c>
      <c r="BD29" s="1"/>
      <c r="BE29" s="1" t="s">
        <v>652</v>
      </c>
      <c r="BF29" s="1" t="str">
        <f aca="false">HYPERLINK("http://dx.doi.org/10.1007/s10615-011-0355-0","http://dx.doi.org/10.1007/s10615-011-0355-0")</f>
        <v>http://dx.doi.org/10.1007/s10615-011-0355-0</v>
      </c>
      <c r="BG29" s="1"/>
      <c r="BH29" s="1"/>
      <c r="BI29" s="1" t="n">
        <v>13</v>
      </c>
      <c r="BJ29" s="1" t="s">
        <v>232</v>
      </c>
      <c r="BK29" s="1" t="s">
        <v>118</v>
      </c>
      <c r="BL29" s="1" t="s">
        <v>232</v>
      </c>
      <c r="BM29" s="1" t="s">
        <v>653</v>
      </c>
      <c r="BN29" s="1" t="n">
        <v>23279981</v>
      </c>
      <c r="BO29" s="1" t="s">
        <v>148</v>
      </c>
      <c r="BP29" s="1"/>
      <c r="BQ29" s="1"/>
      <c r="BR29" s="1" t="s">
        <v>96</v>
      </c>
      <c r="BS29" s="1" t="s">
        <v>654</v>
      </c>
      <c r="BT29" s="1" t="str">
        <f aca="false">HYPERLINK("https%3A%2F%2Fwww.webofscience.com%2Fwos%2Fwoscc%2Ffull-record%2FWOS:000305212600004","View Full Record in Web of Science")</f>
        <v>View Full Record in Web of Science</v>
      </c>
    </row>
    <row r="30" customFormat="false" ht="12.75" hidden="false" customHeight="false" outlineLevel="0" collapsed="false">
      <c r="A30" s="1" t="s">
        <v>72</v>
      </c>
      <c r="B30" s="1" t="s">
        <v>655</v>
      </c>
      <c r="C30" s="1"/>
      <c r="D30" s="1"/>
      <c r="E30" s="1"/>
      <c r="F30" s="1" t="s">
        <v>656</v>
      </c>
      <c r="G30" s="1"/>
      <c r="H30" s="1"/>
      <c r="I30" s="1" t="s">
        <v>657</v>
      </c>
      <c r="J30" s="1" t="s">
        <v>658</v>
      </c>
      <c r="K30" s="1"/>
      <c r="L30" s="1"/>
      <c r="M30" s="1" t="s">
        <v>77</v>
      </c>
      <c r="N30" s="1" t="s">
        <v>78</v>
      </c>
      <c r="O30" s="1"/>
      <c r="P30" s="1"/>
      <c r="Q30" s="1"/>
      <c r="R30" s="1"/>
      <c r="S30" s="1"/>
      <c r="T30" s="1"/>
      <c r="U30" s="1" t="s">
        <v>659</v>
      </c>
      <c r="V30" s="1" t="s">
        <v>660</v>
      </c>
      <c r="W30" s="1" t="s">
        <v>661</v>
      </c>
      <c r="X30" s="1" t="s">
        <v>662</v>
      </c>
      <c r="Y30" s="1" t="s">
        <v>663</v>
      </c>
      <c r="Z30" s="1" t="s">
        <v>664</v>
      </c>
      <c r="AA30" s="1"/>
      <c r="AB30" s="1"/>
      <c r="AC30" s="1" t="s">
        <v>665</v>
      </c>
      <c r="AD30" s="1" t="s">
        <v>666</v>
      </c>
      <c r="AE30" s="1" t="s">
        <v>667</v>
      </c>
      <c r="AF30" s="1"/>
      <c r="AG30" s="1" t="n">
        <v>70</v>
      </c>
      <c r="AH30" s="1" t="n">
        <v>43</v>
      </c>
      <c r="AI30" s="1" t="n">
        <v>43</v>
      </c>
      <c r="AJ30" s="1" t="n">
        <v>2</v>
      </c>
      <c r="AK30" s="1" t="n">
        <v>12</v>
      </c>
      <c r="AL30" s="1" t="s">
        <v>108</v>
      </c>
      <c r="AM30" s="1" t="s">
        <v>109</v>
      </c>
      <c r="AN30" s="1" t="s">
        <v>110</v>
      </c>
      <c r="AO30" s="1" t="s">
        <v>668</v>
      </c>
      <c r="AP30" s="1" t="s">
        <v>669</v>
      </c>
      <c r="AQ30" s="1"/>
      <c r="AR30" s="1" t="s">
        <v>670</v>
      </c>
      <c r="AS30" s="1" t="s">
        <v>671</v>
      </c>
      <c r="AT30" s="1" t="s">
        <v>672</v>
      </c>
      <c r="AU30" s="1" t="n">
        <v>2020</v>
      </c>
      <c r="AV30" s="1" t="n">
        <v>91</v>
      </c>
      <c r="AW30" s="1" t="n">
        <v>2</v>
      </c>
      <c r="AX30" s="1"/>
      <c r="AY30" s="1"/>
      <c r="AZ30" s="1"/>
      <c r="BA30" s="1"/>
      <c r="BB30" s="1" t="s">
        <v>673</v>
      </c>
      <c r="BC30" s="1" t="s">
        <v>674</v>
      </c>
      <c r="BD30" s="1"/>
      <c r="BE30" s="1" t="s">
        <v>675</v>
      </c>
      <c r="BF30" s="1" t="str">
        <f aca="false">HYPERLINK("http://dx.doi.org/10.1111/cdev.13262","http://dx.doi.org/10.1111/cdev.13262")</f>
        <v>http://dx.doi.org/10.1111/cdev.13262</v>
      </c>
      <c r="BG30" s="1"/>
      <c r="BH30" s="1"/>
      <c r="BI30" s="1" t="n">
        <v>24</v>
      </c>
      <c r="BJ30" s="1" t="s">
        <v>676</v>
      </c>
      <c r="BK30" s="1" t="s">
        <v>118</v>
      </c>
      <c r="BL30" s="1" t="s">
        <v>374</v>
      </c>
      <c r="BM30" s="1" t="s">
        <v>677</v>
      </c>
      <c r="BN30" s="1" t="n">
        <v>31140588</v>
      </c>
      <c r="BO30" s="1"/>
      <c r="BP30" s="1"/>
      <c r="BQ30" s="1"/>
      <c r="BR30" s="1" t="s">
        <v>96</v>
      </c>
      <c r="BS30" s="1" t="s">
        <v>678</v>
      </c>
      <c r="BT30" s="1" t="str">
        <f aca="false">HYPERLINK("https%3A%2F%2Fwww.webofscience.com%2Fwos%2Fwoscc%2Ffull-record%2FWOS:000518215200018","View Full Record in Web of Science")</f>
        <v>View Full Record in Web of Science</v>
      </c>
    </row>
    <row r="31" customFormat="false" ht="12.75" hidden="false" customHeight="false" outlineLevel="0" collapsed="false">
      <c r="A31" s="1" t="s">
        <v>72</v>
      </c>
      <c r="B31" s="1" t="s">
        <v>679</v>
      </c>
      <c r="C31" s="1"/>
      <c r="D31" s="1"/>
      <c r="E31" s="1"/>
      <c r="F31" s="1" t="s">
        <v>680</v>
      </c>
      <c r="G31" s="1"/>
      <c r="H31" s="1"/>
      <c r="I31" s="1" t="s">
        <v>681</v>
      </c>
      <c r="J31" s="1" t="s">
        <v>682</v>
      </c>
      <c r="K31" s="1"/>
      <c r="L31" s="1"/>
      <c r="M31" s="1" t="s">
        <v>77</v>
      </c>
      <c r="N31" s="1" t="s">
        <v>78</v>
      </c>
      <c r="O31" s="1"/>
      <c r="P31" s="1"/>
      <c r="Q31" s="1"/>
      <c r="R31" s="1"/>
      <c r="S31" s="1"/>
      <c r="T31" s="1" t="s">
        <v>683</v>
      </c>
      <c r="U31" s="1" t="s">
        <v>684</v>
      </c>
      <c r="V31" s="1" t="s">
        <v>685</v>
      </c>
      <c r="W31" s="1" t="s">
        <v>686</v>
      </c>
      <c r="X31" s="1" t="s">
        <v>687</v>
      </c>
      <c r="Y31" s="1" t="s">
        <v>688</v>
      </c>
      <c r="Z31" s="1" t="s">
        <v>689</v>
      </c>
      <c r="AA31" s="1" t="s">
        <v>690</v>
      </c>
      <c r="AB31" s="1" t="s">
        <v>691</v>
      </c>
      <c r="AC31" s="1" t="s">
        <v>692</v>
      </c>
      <c r="AD31" s="1" t="s">
        <v>693</v>
      </c>
      <c r="AE31" s="1" t="s">
        <v>694</v>
      </c>
      <c r="AF31" s="1"/>
      <c r="AG31" s="1" t="n">
        <v>70</v>
      </c>
      <c r="AH31" s="1" t="n">
        <v>21</v>
      </c>
      <c r="AI31" s="1" t="n">
        <v>21</v>
      </c>
      <c r="AJ31" s="1" t="n">
        <v>6</v>
      </c>
      <c r="AK31" s="1" t="n">
        <v>22</v>
      </c>
      <c r="AL31" s="1" t="s">
        <v>224</v>
      </c>
      <c r="AM31" s="1" t="s">
        <v>225</v>
      </c>
      <c r="AN31" s="1" t="s">
        <v>226</v>
      </c>
      <c r="AO31" s="1" t="s">
        <v>695</v>
      </c>
      <c r="AP31" s="1" t="s">
        <v>696</v>
      </c>
      <c r="AQ31" s="1"/>
      <c r="AR31" s="1" t="s">
        <v>697</v>
      </c>
      <c r="AS31" s="1" t="s">
        <v>698</v>
      </c>
      <c r="AT31" s="1" t="s">
        <v>699</v>
      </c>
      <c r="AU31" s="1" t="n">
        <v>2021</v>
      </c>
      <c r="AV31" s="1" t="n">
        <v>24</v>
      </c>
      <c r="AW31" s="1" t="n">
        <v>7</v>
      </c>
      <c r="AX31" s="1"/>
      <c r="AY31" s="1"/>
      <c r="AZ31" s="1"/>
      <c r="BA31" s="1"/>
      <c r="BB31" s="1" t="n">
        <v>941</v>
      </c>
      <c r="BC31" s="1" t="n">
        <v>960</v>
      </c>
      <c r="BD31" s="1"/>
      <c r="BE31" s="1" t="s">
        <v>700</v>
      </c>
      <c r="BF31" s="1" t="str">
        <f aca="false">HYPERLINK("http://dx.doi.org/10.1080/13676261.2020.1784400","http://dx.doi.org/10.1080/13676261.2020.1784400")</f>
        <v>http://dx.doi.org/10.1080/13676261.2020.1784400</v>
      </c>
      <c r="BG31" s="1"/>
      <c r="BH31" s="1" t="s">
        <v>701</v>
      </c>
      <c r="BI31" s="1" t="n">
        <v>20</v>
      </c>
      <c r="BJ31" s="1" t="s">
        <v>702</v>
      </c>
      <c r="BK31" s="1" t="s">
        <v>118</v>
      </c>
      <c r="BL31" s="1" t="s">
        <v>703</v>
      </c>
      <c r="BM31" s="1" t="s">
        <v>704</v>
      </c>
      <c r="BN31" s="1"/>
      <c r="BO31" s="1"/>
      <c r="BP31" s="1"/>
      <c r="BQ31" s="1"/>
      <c r="BR31" s="1" t="s">
        <v>96</v>
      </c>
      <c r="BS31" s="1" t="s">
        <v>705</v>
      </c>
      <c r="BT31" s="1" t="str">
        <f aca="false">HYPERLINK("https%3A%2F%2Fwww.webofscience.com%2Fwos%2Fwoscc%2Ffull-record%2FWOS:000548205000001","View Full Record in Web of Science")</f>
        <v>View Full Record in Web of Science</v>
      </c>
    </row>
    <row r="32" customFormat="false" ht="12.75" hidden="false" customHeight="false" outlineLevel="0" collapsed="false">
      <c r="A32" s="1" t="s">
        <v>72</v>
      </c>
      <c r="B32" s="1" t="s">
        <v>706</v>
      </c>
      <c r="C32" s="1"/>
      <c r="D32" s="1"/>
      <c r="E32" s="1"/>
      <c r="F32" s="1" t="s">
        <v>707</v>
      </c>
      <c r="G32" s="1"/>
      <c r="H32" s="1"/>
      <c r="I32" s="1" t="s">
        <v>708</v>
      </c>
      <c r="J32" s="1" t="s">
        <v>709</v>
      </c>
      <c r="K32" s="1"/>
      <c r="L32" s="1"/>
      <c r="M32" s="1" t="s">
        <v>77</v>
      </c>
      <c r="N32" s="1" t="s">
        <v>78</v>
      </c>
      <c r="O32" s="1"/>
      <c r="P32" s="1"/>
      <c r="Q32" s="1"/>
      <c r="R32" s="1"/>
      <c r="S32" s="1"/>
      <c r="T32" s="1"/>
      <c r="U32" s="1"/>
      <c r="V32" s="1" t="s">
        <v>710</v>
      </c>
      <c r="W32" s="1" t="s">
        <v>711</v>
      </c>
      <c r="X32" s="1" t="s">
        <v>712</v>
      </c>
      <c r="Y32" s="1" t="s">
        <v>713</v>
      </c>
      <c r="Z32" s="1" t="s">
        <v>714</v>
      </c>
      <c r="AA32" s="1"/>
      <c r="AB32" s="1"/>
      <c r="AC32" s="1"/>
      <c r="AD32" s="1"/>
      <c r="AE32" s="1"/>
      <c r="AF32" s="1"/>
      <c r="AG32" s="1" t="n">
        <v>12</v>
      </c>
      <c r="AH32" s="1" t="n">
        <v>0</v>
      </c>
      <c r="AI32" s="1" t="n">
        <v>0</v>
      </c>
      <c r="AJ32" s="1" t="n">
        <v>0</v>
      </c>
      <c r="AK32" s="1" t="n">
        <v>7</v>
      </c>
      <c r="AL32" s="1" t="s">
        <v>569</v>
      </c>
      <c r="AM32" s="1" t="s">
        <v>570</v>
      </c>
      <c r="AN32" s="1" t="s">
        <v>571</v>
      </c>
      <c r="AO32" s="1" t="s">
        <v>715</v>
      </c>
      <c r="AP32" s="1" t="s">
        <v>716</v>
      </c>
      <c r="AQ32" s="1"/>
      <c r="AR32" s="1" t="s">
        <v>717</v>
      </c>
      <c r="AS32" s="1" t="s">
        <v>718</v>
      </c>
      <c r="AT32" s="1"/>
      <c r="AU32" s="1" t="n">
        <v>2019</v>
      </c>
      <c r="AV32" s="1" t="n">
        <v>21</v>
      </c>
      <c r="AW32" s="1" t="n">
        <v>4</v>
      </c>
      <c r="AX32" s="1"/>
      <c r="AY32" s="1"/>
      <c r="AZ32" s="1"/>
      <c r="BA32" s="1"/>
      <c r="BB32" s="1" t="n">
        <v>202</v>
      </c>
      <c r="BC32" s="1" t="n">
        <v>205</v>
      </c>
      <c r="BD32" s="1"/>
      <c r="BE32" s="1" t="s">
        <v>719</v>
      </c>
      <c r="BF32" s="1" t="str">
        <f aca="false">HYPERLINK("http://dx.doi.org/10.1080/15210960.2019.1690381","http://dx.doi.org/10.1080/15210960.2019.1690381")</f>
        <v>http://dx.doi.org/10.1080/15210960.2019.1690381</v>
      </c>
      <c r="BG32" s="1"/>
      <c r="BH32" s="1"/>
      <c r="BI32" s="1" t="n">
        <v>4</v>
      </c>
      <c r="BJ32" s="1" t="s">
        <v>720</v>
      </c>
      <c r="BK32" s="1" t="s">
        <v>233</v>
      </c>
      <c r="BL32" s="1" t="s">
        <v>720</v>
      </c>
      <c r="BM32" s="1" t="s">
        <v>721</v>
      </c>
      <c r="BN32" s="1"/>
      <c r="BO32" s="1"/>
      <c r="BP32" s="1"/>
      <c r="BQ32" s="1"/>
      <c r="BR32" s="1" t="s">
        <v>96</v>
      </c>
      <c r="BS32" s="1" t="s">
        <v>722</v>
      </c>
      <c r="BT32" s="1" t="str">
        <f aca="false">HYPERLINK("https%3A%2F%2Fwww.webofscience.com%2Fwos%2Fwoscc%2Ffull-record%2FWOS:000505686500003","View Full Record in Web of Science")</f>
        <v>View Full Record in Web of Science</v>
      </c>
    </row>
    <row r="33" customFormat="false" ht="12.75" hidden="false" customHeight="false" outlineLevel="0" collapsed="false">
      <c r="A33" s="1" t="s">
        <v>72</v>
      </c>
      <c r="B33" s="1" t="s">
        <v>723</v>
      </c>
      <c r="C33" s="1"/>
      <c r="D33" s="1"/>
      <c r="E33" s="1"/>
      <c r="F33" s="1" t="s">
        <v>724</v>
      </c>
      <c r="G33" s="1"/>
      <c r="H33" s="1"/>
      <c r="I33" s="1" t="s">
        <v>725</v>
      </c>
      <c r="J33" s="1" t="s">
        <v>726</v>
      </c>
      <c r="K33" s="1"/>
      <c r="L33" s="1"/>
      <c r="M33" s="1" t="s">
        <v>77</v>
      </c>
      <c r="N33" s="1" t="s">
        <v>78</v>
      </c>
      <c r="O33" s="1"/>
      <c r="P33" s="1"/>
      <c r="Q33" s="1"/>
      <c r="R33" s="1"/>
      <c r="S33" s="1"/>
      <c r="T33" s="1" t="s">
        <v>727</v>
      </c>
      <c r="U33" s="1" t="s">
        <v>728</v>
      </c>
      <c r="V33" s="1" t="s">
        <v>729</v>
      </c>
      <c r="W33" s="1" t="s">
        <v>730</v>
      </c>
      <c r="X33" s="1" t="s">
        <v>731</v>
      </c>
      <c r="Y33" s="1" t="s">
        <v>732</v>
      </c>
      <c r="Z33" s="1" t="s">
        <v>733</v>
      </c>
      <c r="AA33" s="1"/>
      <c r="AB33" s="1" t="s">
        <v>734</v>
      </c>
      <c r="AC33" s="1" t="s">
        <v>735</v>
      </c>
      <c r="AD33" s="1" t="s">
        <v>736</v>
      </c>
      <c r="AE33" s="1" t="s">
        <v>737</v>
      </c>
      <c r="AF33" s="1"/>
      <c r="AG33" s="1" t="n">
        <v>42</v>
      </c>
      <c r="AH33" s="1" t="n">
        <v>15</v>
      </c>
      <c r="AI33" s="1" t="n">
        <v>15</v>
      </c>
      <c r="AJ33" s="1" t="n">
        <v>0</v>
      </c>
      <c r="AK33" s="1" t="n">
        <v>6</v>
      </c>
      <c r="AL33" s="1" t="s">
        <v>224</v>
      </c>
      <c r="AM33" s="1" t="s">
        <v>225</v>
      </c>
      <c r="AN33" s="1" t="s">
        <v>226</v>
      </c>
      <c r="AO33" s="1" t="s">
        <v>738</v>
      </c>
      <c r="AP33" s="1" t="s">
        <v>739</v>
      </c>
      <c r="AQ33" s="1"/>
      <c r="AR33" s="1" t="s">
        <v>740</v>
      </c>
      <c r="AS33" s="1" t="s">
        <v>741</v>
      </c>
      <c r="AT33" s="1" t="s">
        <v>742</v>
      </c>
      <c r="AU33" s="1" t="n">
        <v>2020</v>
      </c>
      <c r="AV33" s="1" t="n">
        <v>46</v>
      </c>
      <c r="AW33" s="1" t="n">
        <v>11</v>
      </c>
      <c r="AX33" s="1"/>
      <c r="AY33" s="1"/>
      <c r="AZ33" s="1"/>
      <c r="BA33" s="1"/>
      <c r="BB33" s="1" t="n">
        <v>2199</v>
      </c>
      <c r="BC33" s="1" t="n">
        <v>2217</v>
      </c>
      <c r="BD33" s="1"/>
      <c r="BE33" s="1" t="s">
        <v>743</v>
      </c>
      <c r="BF33" s="1" t="str">
        <f aca="false">HYPERLINK("http://dx.doi.org/10.1080/1369183X.2019.1610367","http://dx.doi.org/10.1080/1369183X.2019.1610367")</f>
        <v>http://dx.doi.org/10.1080/1369183X.2019.1610367</v>
      </c>
      <c r="BG33" s="1"/>
      <c r="BH33" s="1" t="s">
        <v>744</v>
      </c>
      <c r="BI33" s="1" t="n">
        <v>19</v>
      </c>
      <c r="BJ33" s="1" t="s">
        <v>745</v>
      </c>
      <c r="BK33" s="1" t="s">
        <v>118</v>
      </c>
      <c r="BL33" s="1" t="s">
        <v>745</v>
      </c>
      <c r="BM33" s="1" t="s">
        <v>746</v>
      </c>
      <c r="BN33" s="1"/>
      <c r="BO33" s="1"/>
      <c r="BP33" s="1"/>
      <c r="BQ33" s="1"/>
      <c r="BR33" s="1" t="s">
        <v>96</v>
      </c>
      <c r="BS33" s="1" t="s">
        <v>747</v>
      </c>
      <c r="BT33" s="1" t="str">
        <f aca="false">HYPERLINK("https%3A%2F%2Fwww.webofscience.com%2Fwos%2Fwoscc%2Ffull-record%2FWOS:000471431100001","View Full Record in Web of Science")</f>
        <v>View Full Record in Web of Science</v>
      </c>
    </row>
    <row r="34" customFormat="false" ht="12.75" hidden="false" customHeight="false" outlineLevel="0" collapsed="false">
      <c r="A34" s="1" t="s">
        <v>72</v>
      </c>
      <c r="B34" s="1" t="s">
        <v>748</v>
      </c>
      <c r="C34" s="1"/>
      <c r="D34" s="1"/>
      <c r="E34" s="1"/>
      <c r="F34" s="1" t="s">
        <v>749</v>
      </c>
      <c r="G34" s="1"/>
      <c r="H34" s="1"/>
      <c r="I34" s="1" t="s">
        <v>750</v>
      </c>
      <c r="J34" s="1" t="s">
        <v>751</v>
      </c>
      <c r="K34" s="1"/>
      <c r="L34" s="1"/>
      <c r="M34" s="1" t="s">
        <v>77</v>
      </c>
      <c r="N34" s="1" t="s">
        <v>78</v>
      </c>
      <c r="O34" s="1"/>
      <c r="P34" s="1"/>
      <c r="Q34" s="1"/>
      <c r="R34" s="1"/>
      <c r="S34" s="1"/>
      <c r="T34" s="1" t="s">
        <v>752</v>
      </c>
      <c r="U34" s="1" t="s">
        <v>753</v>
      </c>
      <c r="V34" s="1" t="s">
        <v>754</v>
      </c>
      <c r="W34" s="1" t="s">
        <v>755</v>
      </c>
      <c r="X34" s="1" t="s">
        <v>756</v>
      </c>
      <c r="Y34" s="1" t="s">
        <v>757</v>
      </c>
      <c r="Z34" s="1" t="s">
        <v>758</v>
      </c>
      <c r="AA34" s="1" t="s">
        <v>759</v>
      </c>
      <c r="AB34" s="1" t="s">
        <v>760</v>
      </c>
      <c r="AC34" s="1"/>
      <c r="AD34" s="1"/>
      <c r="AE34" s="1"/>
      <c r="AF34" s="1"/>
      <c r="AG34" s="1" t="n">
        <v>35</v>
      </c>
      <c r="AH34" s="1" t="n">
        <v>76</v>
      </c>
      <c r="AI34" s="1" t="n">
        <v>77</v>
      </c>
      <c r="AJ34" s="1" t="n">
        <v>0</v>
      </c>
      <c r="AK34" s="1" t="n">
        <v>17</v>
      </c>
      <c r="AL34" s="1" t="s">
        <v>761</v>
      </c>
      <c r="AM34" s="1" t="s">
        <v>762</v>
      </c>
      <c r="AN34" s="1" t="s">
        <v>763</v>
      </c>
      <c r="AO34" s="1" t="s">
        <v>764</v>
      </c>
      <c r="AP34" s="1" t="s">
        <v>765</v>
      </c>
      <c r="AQ34" s="1"/>
      <c r="AR34" s="1" t="s">
        <v>766</v>
      </c>
      <c r="AS34" s="1" t="s">
        <v>767</v>
      </c>
      <c r="AT34" s="1" t="s">
        <v>494</v>
      </c>
      <c r="AU34" s="1" t="n">
        <v>2008</v>
      </c>
      <c r="AV34" s="1" t="n">
        <v>53</v>
      </c>
      <c r="AW34" s="1" t="n">
        <v>1</v>
      </c>
      <c r="AX34" s="1"/>
      <c r="AY34" s="1"/>
      <c r="AZ34" s="1"/>
      <c r="BA34" s="1"/>
      <c r="BB34" s="1" t="n">
        <v>21</v>
      </c>
      <c r="BC34" s="1" t="n">
        <v>29</v>
      </c>
      <c r="BD34" s="1"/>
      <c r="BE34" s="1" t="s">
        <v>768</v>
      </c>
      <c r="BF34" s="1" t="str">
        <f aca="false">HYPERLINK("http://dx.doi.org/10.1093/sw/53.1.21","http://dx.doi.org/10.1093/sw/53.1.21")</f>
        <v>http://dx.doi.org/10.1093/sw/53.1.21</v>
      </c>
      <c r="BG34" s="1"/>
      <c r="BH34" s="1"/>
      <c r="BI34" s="1" t="n">
        <v>9</v>
      </c>
      <c r="BJ34" s="1" t="s">
        <v>232</v>
      </c>
      <c r="BK34" s="1" t="s">
        <v>118</v>
      </c>
      <c r="BL34" s="1" t="s">
        <v>232</v>
      </c>
      <c r="BM34" s="1" t="s">
        <v>769</v>
      </c>
      <c r="BN34" s="1" t="n">
        <v>18610818</v>
      </c>
      <c r="BO34" s="1"/>
      <c r="BP34" s="1"/>
      <c r="BQ34" s="1"/>
      <c r="BR34" s="1" t="s">
        <v>96</v>
      </c>
      <c r="BS34" s="1" t="s">
        <v>770</v>
      </c>
      <c r="BT34" s="1" t="str">
        <f aca="false">HYPERLINK("https%3A%2F%2Fwww.webofscience.com%2Fwos%2Fwoscc%2Ffull-record%2FWOS:000254592300003","View Full Record in Web of Science")</f>
        <v>View Full Record in Web of Science</v>
      </c>
    </row>
    <row r="35" customFormat="false" ht="12.75" hidden="false" customHeight="false" outlineLevel="0" collapsed="false">
      <c r="A35" s="1" t="s">
        <v>72</v>
      </c>
      <c r="B35" s="1" t="s">
        <v>771</v>
      </c>
      <c r="C35" s="1"/>
      <c r="D35" s="1"/>
      <c r="E35" s="1"/>
      <c r="F35" s="1" t="s">
        <v>772</v>
      </c>
      <c r="G35" s="1"/>
      <c r="H35" s="1"/>
      <c r="I35" s="1" t="s">
        <v>773</v>
      </c>
      <c r="J35" s="1" t="s">
        <v>774</v>
      </c>
      <c r="K35" s="1"/>
      <c r="L35" s="1"/>
      <c r="M35" s="1" t="s">
        <v>77</v>
      </c>
      <c r="N35" s="1" t="s">
        <v>78</v>
      </c>
      <c r="O35" s="1"/>
      <c r="P35" s="1"/>
      <c r="Q35" s="1"/>
      <c r="R35" s="1"/>
      <c r="S35" s="1"/>
      <c r="T35" s="1" t="s">
        <v>775</v>
      </c>
      <c r="U35" s="1" t="s">
        <v>776</v>
      </c>
      <c r="V35" s="1" t="s">
        <v>777</v>
      </c>
      <c r="W35" s="1" t="s">
        <v>778</v>
      </c>
      <c r="X35" s="1" t="s">
        <v>779</v>
      </c>
      <c r="Y35" s="1" t="s">
        <v>780</v>
      </c>
      <c r="Z35" s="1" t="s">
        <v>781</v>
      </c>
      <c r="AA35" s="1"/>
      <c r="AB35" s="1"/>
      <c r="AC35" s="1" t="s">
        <v>782</v>
      </c>
      <c r="AD35" s="1" t="s">
        <v>783</v>
      </c>
      <c r="AE35" s="1" t="s">
        <v>784</v>
      </c>
      <c r="AF35" s="1"/>
      <c r="AG35" s="1" t="n">
        <v>49</v>
      </c>
      <c r="AH35" s="1" t="n">
        <v>0</v>
      </c>
      <c r="AI35" s="1" t="n">
        <v>0</v>
      </c>
      <c r="AJ35" s="1" t="n">
        <v>1</v>
      </c>
      <c r="AK35" s="1" t="n">
        <v>7</v>
      </c>
      <c r="AL35" s="1" t="s">
        <v>108</v>
      </c>
      <c r="AM35" s="1" t="s">
        <v>109</v>
      </c>
      <c r="AN35" s="1" t="s">
        <v>110</v>
      </c>
      <c r="AO35" s="1" t="s">
        <v>785</v>
      </c>
      <c r="AP35" s="1" t="s">
        <v>786</v>
      </c>
      <c r="AQ35" s="1"/>
      <c r="AR35" s="1" t="s">
        <v>787</v>
      </c>
      <c r="AS35" s="1" t="s">
        <v>788</v>
      </c>
      <c r="AT35" s="1" t="s">
        <v>312</v>
      </c>
      <c r="AU35" s="1" t="n">
        <v>2019</v>
      </c>
      <c r="AV35" s="1" t="n">
        <v>58</v>
      </c>
      <c r="AW35" s="1" t="n">
        <v>2</v>
      </c>
      <c r="AX35" s="1"/>
      <c r="AY35" s="1"/>
      <c r="AZ35" s="1"/>
      <c r="BA35" s="1"/>
      <c r="BB35" s="1" t="n">
        <v>418</v>
      </c>
      <c r="BC35" s="1" t="n">
        <v>430</v>
      </c>
      <c r="BD35" s="1"/>
      <c r="BE35" s="1" t="s">
        <v>789</v>
      </c>
      <c r="BF35" s="1" t="str">
        <f aca="false">HYPERLINK("http://dx.doi.org/10.1111/famp.12363","http://dx.doi.org/10.1111/famp.12363")</f>
        <v>http://dx.doi.org/10.1111/famp.12363</v>
      </c>
      <c r="BG35" s="1"/>
      <c r="BH35" s="1"/>
      <c r="BI35" s="1" t="n">
        <v>13</v>
      </c>
      <c r="BJ35" s="1" t="s">
        <v>790</v>
      </c>
      <c r="BK35" s="1" t="s">
        <v>118</v>
      </c>
      <c r="BL35" s="1" t="s">
        <v>791</v>
      </c>
      <c r="BM35" s="1" t="s">
        <v>792</v>
      </c>
      <c r="BN35" s="1" t="n">
        <v>29736952</v>
      </c>
      <c r="BO35" s="1"/>
      <c r="BP35" s="1"/>
      <c r="BQ35" s="1"/>
      <c r="BR35" s="1" t="s">
        <v>96</v>
      </c>
      <c r="BS35" s="1" t="s">
        <v>793</v>
      </c>
      <c r="BT35" s="1" t="str">
        <f aca="false">HYPERLINK("https%3A%2F%2Fwww.webofscience.com%2Fwos%2Fwoscc%2Ffull-record%2FWOS:000470843000011","View Full Record in Web of Science")</f>
        <v>View Full Record in Web of Science</v>
      </c>
    </row>
    <row r="36" customFormat="false" ht="12.75" hidden="false" customHeight="false" outlineLevel="0" collapsed="false">
      <c r="A36" s="1" t="s">
        <v>72</v>
      </c>
      <c r="B36" s="1" t="s">
        <v>794</v>
      </c>
      <c r="C36" s="1"/>
      <c r="D36" s="1"/>
      <c r="E36" s="1"/>
      <c r="F36" s="1" t="s">
        <v>795</v>
      </c>
      <c r="G36" s="1"/>
      <c r="H36" s="1"/>
      <c r="I36" s="1" t="s">
        <v>796</v>
      </c>
      <c r="J36" s="1" t="s">
        <v>797</v>
      </c>
      <c r="K36" s="1"/>
      <c r="L36" s="1"/>
      <c r="M36" s="1" t="s">
        <v>77</v>
      </c>
      <c r="N36" s="1" t="s">
        <v>78</v>
      </c>
      <c r="O36" s="1"/>
      <c r="P36" s="1"/>
      <c r="Q36" s="1"/>
      <c r="R36" s="1"/>
      <c r="S36" s="1"/>
      <c r="T36" s="1"/>
      <c r="U36" s="1" t="s">
        <v>798</v>
      </c>
      <c r="V36" s="1" t="s">
        <v>799</v>
      </c>
      <c r="W36" s="1" t="s">
        <v>800</v>
      </c>
      <c r="X36" s="1" t="s">
        <v>801</v>
      </c>
      <c r="Y36" s="1" t="s">
        <v>802</v>
      </c>
      <c r="Z36" s="1" t="s">
        <v>803</v>
      </c>
      <c r="AA36" s="1"/>
      <c r="AB36" s="1"/>
      <c r="AC36" s="1"/>
      <c r="AD36" s="1"/>
      <c r="AE36" s="1"/>
      <c r="AF36" s="1"/>
      <c r="AG36" s="1" t="n">
        <v>35</v>
      </c>
      <c r="AH36" s="1" t="n">
        <v>1</v>
      </c>
      <c r="AI36" s="1" t="n">
        <v>1</v>
      </c>
      <c r="AJ36" s="1" t="n">
        <v>0</v>
      </c>
      <c r="AK36" s="1" t="n">
        <v>2</v>
      </c>
      <c r="AL36" s="1" t="s">
        <v>804</v>
      </c>
      <c r="AM36" s="1" t="s">
        <v>805</v>
      </c>
      <c r="AN36" s="1" t="s">
        <v>806</v>
      </c>
      <c r="AO36" s="1" t="s">
        <v>807</v>
      </c>
      <c r="AP36" s="1"/>
      <c r="AQ36" s="1"/>
      <c r="AR36" s="1" t="s">
        <v>808</v>
      </c>
      <c r="AS36" s="1" t="s">
        <v>809</v>
      </c>
      <c r="AT36" s="1" t="s">
        <v>810</v>
      </c>
      <c r="AU36" s="1" t="n">
        <v>2016</v>
      </c>
      <c r="AV36" s="1" t="n">
        <v>82</v>
      </c>
      <c r="AW36" s="1" t="n">
        <v>4</v>
      </c>
      <c r="AX36" s="1"/>
      <c r="AY36" s="1"/>
      <c r="AZ36" s="1"/>
      <c r="BA36" s="1"/>
      <c r="BB36" s="1" t="n">
        <v>60</v>
      </c>
      <c r="BC36" s="1" t="n">
        <v>66</v>
      </c>
      <c r="BD36" s="1"/>
      <c r="BE36" s="1"/>
      <c r="BF36" s="1"/>
      <c r="BG36" s="1"/>
      <c r="BH36" s="1"/>
      <c r="BI36" s="1" t="n">
        <v>7</v>
      </c>
      <c r="BJ36" s="1" t="s">
        <v>811</v>
      </c>
      <c r="BK36" s="1" t="s">
        <v>118</v>
      </c>
      <c r="BL36" s="1" t="s">
        <v>811</v>
      </c>
      <c r="BM36" s="1" t="s">
        <v>812</v>
      </c>
      <c r="BN36" s="1"/>
      <c r="BO36" s="1"/>
      <c r="BP36" s="1"/>
      <c r="BQ36" s="1"/>
      <c r="BR36" s="1" t="s">
        <v>96</v>
      </c>
      <c r="BS36" s="1" t="s">
        <v>813</v>
      </c>
      <c r="BT36" s="1" t="str">
        <f aca="false">HYPERLINK("https%3A%2F%2Fwww.webofscience.com%2Fwos%2Fwoscc%2Ffull-record%2FWOS:000391351100006","View Full Record in Web of Science")</f>
        <v>View Full Record in Web of Science</v>
      </c>
    </row>
    <row r="37" customFormat="false" ht="12.75" hidden="false" customHeight="false" outlineLevel="0" collapsed="false">
      <c r="A37" s="1" t="s">
        <v>72</v>
      </c>
      <c r="B37" s="1" t="s">
        <v>814</v>
      </c>
      <c r="C37" s="1"/>
      <c r="D37" s="1"/>
      <c r="E37" s="1"/>
      <c r="F37" s="1" t="s">
        <v>815</v>
      </c>
      <c r="G37" s="1"/>
      <c r="H37" s="1"/>
      <c r="I37" s="1" t="s">
        <v>816</v>
      </c>
      <c r="J37" s="1" t="s">
        <v>634</v>
      </c>
      <c r="K37" s="1"/>
      <c r="L37" s="1"/>
      <c r="M37" s="1" t="s">
        <v>77</v>
      </c>
      <c r="N37" s="1" t="s">
        <v>78</v>
      </c>
      <c r="O37" s="1"/>
      <c r="P37" s="1"/>
      <c r="Q37" s="1"/>
      <c r="R37" s="1"/>
      <c r="S37" s="1"/>
      <c r="T37" s="1" t="s">
        <v>817</v>
      </c>
      <c r="U37" s="1" t="s">
        <v>818</v>
      </c>
      <c r="V37" s="1" t="s">
        <v>819</v>
      </c>
      <c r="W37" s="1" t="s">
        <v>820</v>
      </c>
      <c r="X37" s="1" t="s">
        <v>821</v>
      </c>
      <c r="Y37" s="1" t="s">
        <v>822</v>
      </c>
      <c r="Z37" s="1" t="s">
        <v>823</v>
      </c>
      <c r="AA37" s="1" t="s">
        <v>824</v>
      </c>
      <c r="AB37" s="1" t="s">
        <v>825</v>
      </c>
      <c r="AC37" s="1" t="s">
        <v>826</v>
      </c>
      <c r="AD37" s="1" t="s">
        <v>826</v>
      </c>
      <c r="AE37" s="1" t="s">
        <v>827</v>
      </c>
      <c r="AF37" s="1"/>
      <c r="AG37" s="1" t="n">
        <v>46</v>
      </c>
      <c r="AH37" s="1" t="n">
        <v>2</v>
      </c>
      <c r="AI37" s="1" t="n">
        <v>2</v>
      </c>
      <c r="AJ37" s="1" t="n">
        <v>0</v>
      </c>
      <c r="AK37" s="1" t="n">
        <v>9</v>
      </c>
      <c r="AL37" s="1" t="s">
        <v>645</v>
      </c>
      <c r="AM37" s="1" t="s">
        <v>646</v>
      </c>
      <c r="AN37" s="1" t="s">
        <v>647</v>
      </c>
      <c r="AO37" s="1" t="s">
        <v>648</v>
      </c>
      <c r="AP37" s="1" t="s">
        <v>649</v>
      </c>
      <c r="AQ37" s="1"/>
      <c r="AR37" s="1" t="s">
        <v>650</v>
      </c>
      <c r="AS37" s="1" t="s">
        <v>651</v>
      </c>
      <c r="AT37" s="1" t="s">
        <v>672</v>
      </c>
      <c r="AU37" s="1" t="n">
        <v>2020</v>
      </c>
      <c r="AV37" s="1" t="n">
        <v>48</v>
      </c>
      <c r="AW37" s="1" t="n">
        <v>1</v>
      </c>
      <c r="AX37" s="1"/>
      <c r="AY37" s="1"/>
      <c r="AZ37" s="1" t="s">
        <v>166</v>
      </c>
      <c r="BA37" s="1"/>
      <c r="BB37" s="1" t="n">
        <v>25</v>
      </c>
      <c r="BC37" s="1" t="n">
        <v>34</v>
      </c>
      <c r="BD37" s="1"/>
      <c r="BE37" s="1" t="s">
        <v>828</v>
      </c>
      <c r="BF37" s="1" t="str">
        <f aca="false">HYPERLINK("http://dx.doi.org/10.1007/s10615-019-00740-0","http://dx.doi.org/10.1007/s10615-019-00740-0")</f>
        <v>http://dx.doi.org/10.1007/s10615-019-00740-0</v>
      </c>
      <c r="BG37" s="1"/>
      <c r="BH37" s="1" t="s">
        <v>829</v>
      </c>
      <c r="BI37" s="1" t="n">
        <v>10</v>
      </c>
      <c r="BJ37" s="1" t="s">
        <v>232</v>
      </c>
      <c r="BK37" s="1" t="s">
        <v>118</v>
      </c>
      <c r="BL37" s="1" t="s">
        <v>232</v>
      </c>
      <c r="BM37" s="1" t="s">
        <v>830</v>
      </c>
      <c r="BN37" s="1"/>
      <c r="BO37" s="1"/>
      <c r="BP37" s="1"/>
      <c r="BQ37" s="1"/>
      <c r="BR37" s="1" t="s">
        <v>96</v>
      </c>
      <c r="BS37" s="1" t="s">
        <v>831</v>
      </c>
      <c r="BT37" s="1" t="str">
        <f aca="false">HYPERLINK("https%3A%2F%2Fwww.webofscience.com%2Fwos%2Fwoscc%2Ffull-record%2FWOS:000500872800002","View Full Record in Web of Science")</f>
        <v>View Full Record in Web of Science</v>
      </c>
    </row>
    <row r="38" customFormat="false" ht="12.75" hidden="false" customHeight="false" outlineLevel="0" collapsed="false">
      <c r="A38" s="1" t="s">
        <v>72</v>
      </c>
      <c r="B38" s="1" t="s">
        <v>832</v>
      </c>
      <c r="C38" s="1"/>
      <c r="D38" s="1"/>
      <c r="E38" s="1"/>
      <c r="F38" s="1" t="s">
        <v>833</v>
      </c>
      <c r="G38" s="1"/>
      <c r="H38" s="1"/>
      <c r="I38" s="1" t="s">
        <v>834</v>
      </c>
      <c r="J38" s="1" t="s">
        <v>484</v>
      </c>
      <c r="K38" s="1"/>
      <c r="L38" s="1"/>
      <c r="M38" s="1" t="s">
        <v>77</v>
      </c>
      <c r="N38" s="1" t="s">
        <v>78</v>
      </c>
      <c r="O38" s="1"/>
      <c r="P38" s="1"/>
      <c r="Q38" s="1"/>
      <c r="R38" s="1"/>
      <c r="S38" s="1"/>
      <c r="T38" s="1"/>
      <c r="U38" s="1" t="s">
        <v>835</v>
      </c>
      <c r="V38" s="1" t="s">
        <v>836</v>
      </c>
      <c r="W38" s="1" t="s">
        <v>837</v>
      </c>
      <c r="X38" s="1" t="s">
        <v>838</v>
      </c>
      <c r="Y38" s="1" t="s">
        <v>839</v>
      </c>
      <c r="Z38" s="1"/>
      <c r="AA38" s="1"/>
      <c r="AB38" s="1"/>
      <c r="AC38" s="1"/>
      <c r="AD38" s="1"/>
      <c r="AE38" s="1"/>
      <c r="AF38" s="1"/>
      <c r="AG38" s="1" t="n">
        <v>44</v>
      </c>
      <c r="AH38" s="1" t="n">
        <v>4</v>
      </c>
      <c r="AI38" s="1" t="n">
        <v>4</v>
      </c>
      <c r="AJ38" s="1" t="n">
        <v>0</v>
      </c>
      <c r="AK38" s="1" t="n">
        <v>0</v>
      </c>
      <c r="AL38" s="1" t="s">
        <v>181</v>
      </c>
      <c r="AM38" s="1" t="s">
        <v>182</v>
      </c>
      <c r="AN38" s="1" t="s">
        <v>183</v>
      </c>
      <c r="AO38" s="1" t="s">
        <v>490</v>
      </c>
      <c r="AP38" s="1" t="s">
        <v>491</v>
      </c>
      <c r="AQ38" s="1"/>
      <c r="AR38" s="1" t="s">
        <v>492</v>
      </c>
      <c r="AS38" s="1" t="s">
        <v>493</v>
      </c>
      <c r="AT38" s="1" t="s">
        <v>413</v>
      </c>
      <c r="AU38" s="1" t="n">
        <v>2012</v>
      </c>
      <c r="AV38" s="1" t="n">
        <v>114</v>
      </c>
      <c r="AW38" s="1" t="n">
        <v>5</v>
      </c>
      <c r="AX38" s="1"/>
      <c r="AY38" s="1"/>
      <c r="AZ38" s="1"/>
      <c r="BA38" s="1"/>
      <c r="BB38" s="1"/>
      <c r="BC38" s="1"/>
      <c r="BD38" s="1" t="n">
        <v>50303</v>
      </c>
      <c r="BE38" s="1"/>
      <c r="BF38" s="1"/>
      <c r="BG38" s="1"/>
      <c r="BH38" s="1"/>
      <c r="BI38" s="1" t="n">
        <v>26</v>
      </c>
      <c r="BJ38" s="1" t="s">
        <v>117</v>
      </c>
      <c r="BK38" s="1" t="s">
        <v>118</v>
      </c>
      <c r="BL38" s="1" t="s">
        <v>117</v>
      </c>
      <c r="BM38" s="1" t="s">
        <v>840</v>
      </c>
      <c r="BN38" s="1"/>
      <c r="BO38" s="1"/>
      <c r="BP38" s="1"/>
      <c r="BQ38" s="1"/>
      <c r="BR38" s="1" t="s">
        <v>96</v>
      </c>
      <c r="BS38" s="1" t="s">
        <v>841</v>
      </c>
      <c r="BT38" s="1" t="str">
        <f aca="false">HYPERLINK("https%3A%2F%2Fwww.webofscience.com%2Fwos%2Fwoscc%2Ffull-record%2FWOS:000305793600003","View Full Record in Web of Science")</f>
        <v>View Full Record in Web of Science</v>
      </c>
    </row>
    <row r="39" customFormat="false" ht="12.75" hidden="false" customHeight="false" outlineLevel="0" collapsed="false">
      <c r="A39" s="1" t="s">
        <v>72</v>
      </c>
      <c r="B39" s="1" t="s">
        <v>842</v>
      </c>
      <c r="C39" s="1"/>
      <c r="D39" s="1"/>
      <c r="E39" s="1"/>
      <c r="F39" s="1" t="s">
        <v>843</v>
      </c>
      <c r="G39" s="1"/>
      <c r="H39" s="1"/>
      <c r="I39" s="1" t="s">
        <v>844</v>
      </c>
      <c r="J39" s="1" t="s">
        <v>845</v>
      </c>
      <c r="K39" s="1"/>
      <c r="L39" s="1"/>
      <c r="M39" s="1" t="s">
        <v>77</v>
      </c>
      <c r="N39" s="1" t="s">
        <v>78</v>
      </c>
      <c r="O39" s="1"/>
      <c r="P39" s="1"/>
      <c r="Q39" s="1"/>
      <c r="R39" s="1"/>
      <c r="S39" s="1"/>
      <c r="T39" s="1" t="s">
        <v>846</v>
      </c>
      <c r="U39" s="1" t="s">
        <v>847</v>
      </c>
      <c r="V39" s="1" t="s">
        <v>848</v>
      </c>
      <c r="W39" s="1" t="s">
        <v>849</v>
      </c>
      <c r="X39" s="1" t="s">
        <v>850</v>
      </c>
      <c r="Y39" s="1" t="s">
        <v>851</v>
      </c>
      <c r="Z39" s="1" t="s">
        <v>852</v>
      </c>
      <c r="AA39" s="1"/>
      <c r="AB39" s="1"/>
      <c r="AC39" s="1"/>
      <c r="AD39" s="1"/>
      <c r="AE39" s="1"/>
      <c r="AF39" s="1"/>
      <c r="AG39" s="1" t="n">
        <v>19</v>
      </c>
      <c r="AH39" s="1" t="n">
        <v>0</v>
      </c>
      <c r="AI39" s="1" t="n">
        <v>0</v>
      </c>
      <c r="AJ39" s="1" t="n">
        <v>0</v>
      </c>
      <c r="AK39" s="1" t="n">
        <v>5</v>
      </c>
      <c r="AL39" s="1" t="s">
        <v>645</v>
      </c>
      <c r="AM39" s="1" t="s">
        <v>646</v>
      </c>
      <c r="AN39" s="1" t="s">
        <v>647</v>
      </c>
      <c r="AO39" s="1" t="s">
        <v>853</v>
      </c>
      <c r="AP39" s="1"/>
      <c r="AQ39" s="1"/>
      <c r="AR39" s="1" t="s">
        <v>854</v>
      </c>
      <c r="AS39" s="1" t="s">
        <v>855</v>
      </c>
      <c r="AT39" s="1" t="s">
        <v>856</v>
      </c>
      <c r="AU39" s="1" t="n">
        <v>2010</v>
      </c>
      <c r="AV39" s="1" t="n">
        <v>3</v>
      </c>
      <c r="AW39" s="1" t="n">
        <v>2</v>
      </c>
      <c r="AX39" s="1"/>
      <c r="AY39" s="1"/>
      <c r="AZ39" s="1"/>
      <c r="BA39" s="1"/>
      <c r="BB39" s="1" t="n">
        <v>261</v>
      </c>
      <c r="BC39" s="1" t="n">
        <v>273</v>
      </c>
      <c r="BD39" s="1"/>
      <c r="BE39" s="1" t="s">
        <v>857</v>
      </c>
      <c r="BF39" s="1" t="str">
        <f aca="false">HYPERLINK("http://dx.doi.org/10.1007/s12187-009-9052-8","http://dx.doi.org/10.1007/s12187-009-9052-8")</f>
        <v>http://dx.doi.org/10.1007/s12187-009-9052-8</v>
      </c>
      <c r="BG39" s="1"/>
      <c r="BH39" s="1"/>
      <c r="BI39" s="1" t="n">
        <v>13</v>
      </c>
      <c r="BJ39" s="1" t="s">
        <v>702</v>
      </c>
      <c r="BK39" s="1" t="s">
        <v>118</v>
      </c>
      <c r="BL39" s="1" t="s">
        <v>703</v>
      </c>
      <c r="BM39" s="1" t="s">
        <v>858</v>
      </c>
      <c r="BN39" s="1"/>
      <c r="BO39" s="1"/>
      <c r="BP39" s="1"/>
      <c r="BQ39" s="1"/>
      <c r="BR39" s="1" t="s">
        <v>96</v>
      </c>
      <c r="BS39" s="1" t="s">
        <v>859</v>
      </c>
      <c r="BT39" s="1" t="str">
        <f aca="false">HYPERLINK("https%3A%2F%2Fwww.webofscience.com%2Fwos%2Fwoscc%2Ffull-record%2FWOS:000275455600006","View Full Record in Web of Science")</f>
        <v>View Full Record in Web of Science</v>
      </c>
    </row>
    <row r="40" customFormat="false" ht="12.75" hidden="false" customHeight="false" outlineLevel="0" collapsed="false">
      <c r="A40" s="1" t="s">
        <v>72</v>
      </c>
      <c r="B40" s="1" t="s">
        <v>860</v>
      </c>
      <c r="C40" s="1"/>
      <c r="D40" s="1"/>
      <c r="E40" s="1"/>
      <c r="F40" s="1" t="s">
        <v>861</v>
      </c>
      <c r="G40" s="1"/>
      <c r="H40" s="1"/>
      <c r="I40" s="1" t="s">
        <v>862</v>
      </c>
      <c r="J40" s="1" t="s">
        <v>863</v>
      </c>
      <c r="K40" s="1"/>
      <c r="L40" s="1"/>
      <c r="M40" s="1" t="s">
        <v>77</v>
      </c>
      <c r="N40" s="1" t="s">
        <v>78</v>
      </c>
      <c r="O40" s="1"/>
      <c r="P40" s="1"/>
      <c r="Q40" s="1"/>
      <c r="R40" s="1"/>
      <c r="S40" s="1"/>
      <c r="T40" s="1" t="s">
        <v>864</v>
      </c>
      <c r="U40" s="1" t="s">
        <v>865</v>
      </c>
      <c r="V40" s="1" t="s">
        <v>866</v>
      </c>
      <c r="W40" s="1" t="s">
        <v>867</v>
      </c>
      <c r="X40" s="1" t="s">
        <v>868</v>
      </c>
      <c r="Y40" s="1" t="s">
        <v>869</v>
      </c>
      <c r="Z40" s="1" t="s">
        <v>870</v>
      </c>
      <c r="AA40" s="1" t="s">
        <v>871</v>
      </c>
      <c r="AB40" s="1" t="s">
        <v>872</v>
      </c>
      <c r="AC40" s="1"/>
      <c r="AD40" s="1"/>
      <c r="AE40" s="1"/>
      <c r="AF40" s="1"/>
      <c r="AG40" s="1" t="n">
        <v>82</v>
      </c>
      <c r="AH40" s="1" t="n">
        <v>3</v>
      </c>
      <c r="AI40" s="1" t="n">
        <v>3</v>
      </c>
      <c r="AJ40" s="1" t="n">
        <v>0</v>
      </c>
      <c r="AK40" s="1" t="n">
        <v>3</v>
      </c>
      <c r="AL40" s="1" t="s">
        <v>181</v>
      </c>
      <c r="AM40" s="1" t="s">
        <v>182</v>
      </c>
      <c r="AN40" s="1" t="s">
        <v>183</v>
      </c>
      <c r="AO40" s="1" t="s">
        <v>873</v>
      </c>
      <c r="AP40" s="1" t="s">
        <v>874</v>
      </c>
      <c r="AQ40" s="1"/>
      <c r="AR40" s="1" t="s">
        <v>875</v>
      </c>
      <c r="AS40" s="1" t="s">
        <v>876</v>
      </c>
      <c r="AT40" s="1" t="s">
        <v>494</v>
      </c>
      <c r="AU40" s="1" t="n">
        <v>2021</v>
      </c>
      <c r="AV40" s="1" t="n">
        <v>36</v>
      </c>
      <c r="AW40" s="1" t="n">
        <v>1</v>
      </c>
      <c r="AX40" s="1"/>
      <c r="AY40" s="1"/>
      <c r="AZ40" s="1"/>
      <c r="BA40" s="1"/>
      <c r="BB40" s="1" t="n">
        <v>68</v>
      </c>
      <c r="BC40" s="1" t="n">
        <v>97</v>
      </c>
      <c r="BD40" s="1" t="n">
        <v>743558420942476</v>
      </c>
      <c r="BE40" s="1" t="s">
        <v>877</v>
      </c>
      <c r="BF40" s="1" t="str">
        <f aca="false">HYPERLINK("http://dx.doi.org/10.1177/0743558420942476","http://dx.doi.org/10.1177/0743558420942476")</f>
        <v>http://dx.doi.org/10.1177/0743558420942476</v>
      </c>
      <c r="BG40" s="1"/>
      <c r="BH40" s="1" t="s">
        <v>878</v>
      </c>
      <c r="BI40" s="1" t="n">
        <v>30</v>
      </c>
      <c r="BJ40" s="1" t="s">
        <v>395</v>
      </c>
      <c r="BK40" s="1" t="s">
        <v>118</v>
      </c>
      <c r="BL40" s="1" t="s">
        <v>374</v>
      </c>
      <c r="BM40" s="1" t="s">
        <v>879</v>
      </c>
      <c r="BN40" s="1"/>
      <c r="BO40" s="1"/>
      <c r="BP40" s="1"/>
      <c r="BQ40" s="1"/>
      <c r="BR40" s="1" t="s">
        <v>96</v>
      </c>
      <c r="BS40" s="1" t="s">
        <v>880</v>
      </c>
      <c r="BT40" s="1" t="str">
        <f aca="false">HYPERLINK("https%3A%2F%2Fwww.webofscience.com%2Fwos%2Fwoscc%2Ffull-record%2FWOS:000549987300001","View Full Record in Web of Science")</f>
        <v>View Full Record in Web of Science</v>
      </c>
    </row>
    <row r="41" customFormat="false" ht="12.75" hidden="false" customHeight="false" outlineLevel="0" collapsed="false">
      <c r="A41" s="1" t="s">
        <v>72</v>
      </c>
      <c r="B41" s="1" t="s">
        <v>881</v>
      </c>
      <c r="C41" s="1"/>
      <c r="D41" s="1"/>
      <c r="E41" s="1"/>
      <c r="F41" s="1" t="s">
        <v>882</v>
      </c>
      <c r="G41" s="1"/>
      <c r="H41" s="1"/>
      <c r="I41" s="1" t="s">
        <v>883</v>
      </c>
      <c r="J41" s="1" t="s">
        <v>884</v>
      </c>
      <c r="K41" s="1"/>
      <c r="L41" s="1"/>
      <c r="M41" s="1" t="s">
        <v>77</v>
      </c>
      <c r="N41" s="1" t="s">
        <v>78</v>
      </c>
      <c r="O41" s="1"/>
      <c r="P41" s="1"/>
      <c r="Q41" s="1"/>
      <c r="R41" s="1"/>
      <c r="S41" s="1"/>
      <c r="T41" s="1" t="s">
        <v>885</v>
      </c>
      <c r="U41" s="1" t="s">
        <v>886</v>
      </c>
      <c r="V41" s="1" t="s">
        <v>887</v>
      </c>
      <c r="W41" s="1" t="s">
        <v>888</v>
      </c>
      <c r="X41" s="1" t="s">
        <v>889</v>
      </c>
      <c r="Y41" s="1" t="s">
        <v>890</v>
      </c>
      <c r="Z41" s="1" t="s">
        <v>891</v>
      </c>
      <c r="AA41" s="1"/>
      <c r="AB41" s="1" t="s">
        <v>892</v>
      </c>
      <c r="AC41" s="1" t="s">
        <v>893</v>
      </c>
      <c r="AD41" s="1" t="s">
        <v>893</v>
      </c>
      <c r="AE41" s="1" t="s">
        <v>893</v>
      </c>
      <c r="AF41" s="1"/>
      <c r="AG41" s="1" t="n">
        <v>70</v>
      </c>
      <c r="AH41" s="1" t="n">
        <v>2</v>
      </c>
      <c r="AI41" s="1" t="n">
        <v>2</v>
      </c>
      <c r="AJ41" s="1" t="n">
        <v>0</v>
      </c>
      <c r="AK41" s="1" t="n">
        <v>3</v>
      </c>
      <c r="AL41" s="1" t="s">
        <v>108</v>
      </c>
      <c r="AM41" s="1" t="s">
        <v>109</v>
      </c>
      <c r="AN41" s="1" t="s">
        <v>110</v>
      </c>
      <c r="AO41" s="1" t="s">
        <v>894</v>
      </c>
      <c r="AP41" s="1" t="s">
        <v>895</v>
      </c>
      <c r="AQ41" s="1"/>
      <c r="AR41" s="1" t="s">
        <v>896</v>
      </c>
      <c r="AS41" s="1" t="s">
        <v>897</v>
      </c>
      <c r="AT41" s="1" t="s">
        <v>672</v>
      </c>
      <c r="AU41" s="1" t="n">
        <v>2023</v>
      </c>
      <c r="AV41" s="1" t="n">
        <v>33</v>
      </c>
      <c r="AW41" s="1" t="n">
        <v>2</v>
      </c>
      <c r="AX41" s="1"/>
      <c r="AY41" s="1"/>
      <c r="AZ41" s="1" t="s">
        <v>166</v>
      </c>
      <c r="BA41" s="1"/>
      <c r="BB41" s="1" t="n">
        <v>313</v>
      </c>
      <c r="BC41" s="1" t="n">
        <v>331</v>
      </c>
      <c r="BD41" s="1"/>
      <c r="BE41" s="1" t="s">
        <v>898</v>
      </c>
      <c r="BF41" s="1" t="str">
        <f aca="false">HYPERLINK("http://dx.doi.org/10.1002/casp.2658","http://dx.doi.org/10.1002/casp.2658")</f>
        <v>http://dx.doi.org/10.1002/casp.2658</v>
      </c>
      <c r="BG41" s="1"/>
      <c r="BH41" s="1" t="s">
        <v>899</v>
      </c>
      <c r="BI41" s="1" t="n">
        <v>19</v>
      </c>
      <c r="BJ41" s="1" t="s">
        <v>900</v>
      </c>
      <c r="BK41" s="1" t="s">
        <v>118</v>
      </c>
      <c r="BL41" s="1" t="s">
        <v>374</v>
      </c>
      <c r="BM41" s="1" t="s">
        <v>901</v>
      </c>
      <c r="BN41" s="1"/>
      <c r="BO41" s="1" t="s">
        <v>902</v>
      </c>
      <c r="BP41" s="1"/>
      <c r="BQ41" s="1"/>
      <c r="BR41" s="1" t="s">
        <v>96</v>
      </c>
      <c r="BS41" s="1" t="s">
        <v>903</v>
      </c>
      <c r="BT41" s="1" t="str">
        <f aca="false">HYPERLINK("https%3A%2F%2Fwww.webofscience.com%2Fwos%2Fwoscc%2Ffull-record%2FWOS:000870748200001","View Full Record in Web of Science")</f>
        <v>View Full Record in Web of Science</v>
      </c>
    </row>
    <row r="42" customFormat="false" ht="12.75" hidden="false" customHeight="false" outlineLevel="0" collapsed="false">
      <c r="A42" s="1" t="s">
        <v>72</v>
      </c>
      <c r="B42" s="1" t="s">
        <v>904</v>
      </c>
      <c r="C42" s="1"/>
      <c r="D42" s="1"/>
      <c r="E42" s="1"/>
      <c r="F42" s="1" t="s">
        <v>905</v>
      </c>
      <c r="G42" s="1"/>
      <c r="H42" s="1"/>
      <c r="I42" s="1" t="s">
        <v>906</v>
      </c>
      <c r="J42" s="1" t="s">
        <v>907</v>
      </c>
      <c r="K42" s="1"/>
      <c r="L42" s="1"/>
      <c r="M42" s="1" t="s">
        <v>77</v>
      </c>
      <c r="N42" s="1" t="s">
        <v>78</v>
      </c>
      <c r="O42" s="1"/>
      <c r="P42" s="1"/>
      <c r="Q42" s="1"/>
      <c r="R42" s="1"/>
      <c r="S42" s="1"/>
      <c r="T42" s="1" t="s">
        <v>908</v>
      </c>
      <c r="U42" s="1" t="s">
        <v>909</v>
      </c>
      <c r="V42" s="1" t="s">
        <v>910</v>
      </c>
      <c r="W42" s="1" t="s">
        <v>911</v>
      </c>
      <c r="X42" s="1" t="s">
        <v>912</v>
      </c>
      <c r="Y42" s="1" t="s">
        <v>913</v>
      </c>
      <c r="Z42" s="1" t="s">
        <v>914</v>
      </c>
      <c r="AA42" s="1" t="s">
        <v>915</v>
      </c>
      <c r="AB42" s="1" t="s">
        <v>916</v>
      </c>
      <c r="AC42" s="1"/>
      <c r="AD42" s="1"/>
      <c r="AE42" s="1"/>
      <c r="AF42" s="1"/>
      <c r="AG42" s="1" t="n">
        <v>60</v>
      </c>
      <c r="AH42" s="1" t="n">
        <v>10</v>
      </c>
      <c r="AI42" s="1" t="n">
        <v>10</v>
      </c>
      <c r="AJ42" s="1" t="n">
        <v>1</v>
      </c>
      <c r="AK42" s="1" t="n">
        <v>7</v>
      </c>
      <c r="AL42" s="1" t="s">
        <v>917</v>
      </c>
      <c r="AM42" s="1" t="s">
        <v>918</v>
      </c>
      <c r="AN42" s="1" t="s">
        <v>919</v>
      </c>
      <c r="AO42" s="1" t="s">
        <v>920</v>
      </c>
      <c r="AP42" s="1" t="s">
        <v>921</v>
      </c>
      <c r="AQ42" s="1"/>
      <c r="AR42" s="1" t="s">
        <v>922</v>
      </c>
      <c r="AS42" s="1" t="s">
        <v>923</v>
      </c>
      <c r="AT42" s="1" t="s">
        <v>165</v>
      </c>
      <c r="AU42" s="1" t="n">
        <v>2019</v>
      </c>
      <c r="AV42" s="1" t="n">
        <v>25</v>
      </c>
      <c r="AW42" s="1" t="n">
        <v>3</v>
      </c>
      <c r="AX42" s="1"/>
      <c r="AY42" s="1"/>
      <c r="AZ42" s="1"/>
      <c r="BA42" s="1"/>
      <c r="BB42" s="1" t="n">
        <v>403</v>
      </c>
      <c r="BC42" s="1" t="n">
        <v>412</v>
      </c>
      <c r="BD42" s="1"/>
      <c r="BE42" s="1" t="s">
        <v>924</v>
      </c>
      <c r="BF42" s="1" t="str">
        <f aca="false">HYPERLINK("http://dx.doi.org/10.1037/cdp0000254","http://dx.doi.org/10.1037/cdp0000254")</f>
        <v>http://dx.doi.org/10.1037/cdp0000254</v>
      </c>
      <c r="BG42" s="1"/>
      <c r="BH42" s="1"/>
      <c r="BI42" s="1" t="n">
        <v>10</v>
      </c>
      <c r="BJ42" s="1" t="s">
        <v>925</v>
      </c>
      <c r="BK42" s="1" t="s">
        <v>118</v>
      </c>
      <c r="BL42" s="1" t="s">
        <v>926</v>
      </c>
      <c r="BM42" s="1" t="s">
        <v>927</v>
      </c>
      <c r="BN42" s="1" t="n">
        <v>30507210</v>
      </c>
      <c r="BO42" s="1"/>
      <c r="BP42" s="1"/>
      <c r="BQ42" s="1"/>
      <c r="BR42" s="1" t="s">
        <v>96</v>
      </c>
      <c r="BS42" s="1" t="s">
        <v>928</v>
      </c>
      <c r="BT42" s="1" t="str">
        <f aca="false">HYPERLINK("https%3A%2F%2Fwww.webofscience.com%2Fwos%2Fwoscc%2Ffull-record%2FWOS:000473021800011","View Full Record in Web of Science")</f>
        <v>View Full Record in Web of Science</v>
      </c>
    </row>
    <row r="43" customFormat="false" ht="12.75" hidden="false" customHeight="false" outlineLevel="0" collapsed="false">
      <c r="A43" s="1" t="s">
        <v>72</v>
      </c>
      <c r="B43" s="1" t="s">
        <v>929</v>
      </c>
      <c r="C43" s="1"/>
      <c r="D43" s="1"/>
      <c r="E43" s="1"/>
      <c r="F43" s="1" t="s">
        <v>930</v>
      </c>
      <c r="G43" s="1"/>
      <c r="H43" s="1"/>
      <c r="I43" s="1" t="s">
        <v>931</v>
      </c>
      <c r="J43" s="1" t="s">
        <v>125</v>
      </c>
      <c r="K43" s="1"/>
      <c r="L43" s="1"/>
      <c r="M43" s="1" t="s">
        <v>77</v>
      </c>
      <c r="N43" s="1" t="s">
        <v>78</v>
      </c>
      <c r="O43" s="1"/>
      <c r="P43" s="1"/>
      <c r="Q43" s="1"/>
      <c r="R43" s="1"/>
      <c r="S43" s="1"/>
      <c r="T43" s="1"/>
      <c r="U43" s="1" t="s">
        <v>932</v>
      </c>
      <c r="V43" s="1" t="s">
        <v>933</v>
      </c>
      <c r="W43" s="1" t="s">
        <v>934</v>
      </c>
      <c r="X43" s="1" t="s">
        <v>935</v>
      </c>
      <c r="Y43" s="1" t="s">
        <v>936</v>
      </c>
      <c r="Z43" s="1" t="s">
        <v>937</v>
      </c>
      <c r="AA43" s="1"/>
      <c r="AB43" s="1"/>
      <c r="AC43" s="1" t="s">
        <v>938</v>
      </c>
      <c r="AD43" s="1" t="s">
        <v>939</v>
      </c>
      <c r="AE43" s="1" t="s">
        <v>940</v>
      </c>
      <c r="AF43" s="1"/>
      <c r="AG43" s="1" t="n">
        <v>20</v>
      </c>
      <c r="AH43" s="1" t="n">
        <v>11</v>
      </c>
      <c r="AI43" s="1" t="n">
        <v>11</v>
      </c>
      <c r="AJ43" s="1" t="n">
        <v>1</v>
      </c>
      <c r="AK43" s="1" t="n">
        <v>9</v>
      </c>
      <c r="AL43" s="1" t="s">
        <v>137</v>
      </c>
      <c r="AM43" s="1" t="s">
        <v>138</v>
      </c>
      <c r="AN43" s="1" t="s">
        <v>139</v>
      </c>
      <c r="AO43" s="1" t="s">
        <v>140</v>
      </c>
      <c r="AP43" s="1" t="s">
        <v>141</v>
      </c>
      <c r="AQ43" s="1"/>
      <c r="AR43" s="1" t="s">
        <v>142</v>
      </c>
      <c r="AS43" s="1" t="s">
        <v>143</v>
      </c>
      <c r="AT43" s="1" t="s">
        <v>494</v>
      </c>
      <c r="AU43" s="1" t="n">
        <v>2018</v>
      </c>
      <c r="AV43" s="1" t="n">
        <v>85</v>
      </c>
      <c r="AW43" s="1"/>
      <c r="AX43" s="1"/>
      <c r="AY43" s="1"/>
      <c r="AZ43" s="1"/>
      <c r="BA43" s="1"/>
      <c r="BB43" s="1" t="n">
        <v>273</v>
      </c>
      <c r="BC43" s="1" t="n">
        <v>278</v>
      </c>
      <c r="BD43" s="1"/>
      <c r="BE43" s="1" t="s">
        <v>941</v>
      </c>
      <c r="BF43" s="1" t="str">
        <f aca="false">HYPERLINK("http://dx.doi.org/10.1016/j.childyouth.2018.01.003","http://dx.doi.org/10.1016/j.childyouth.2018.01.003")</f>
        <v>http://dx.doi.org/10.1016/j.childyouth.2018.01.003</v>
      </c>
      <c r="BG43" s="1"/>
      <c r="BH43" s="1"/>
      <c r="BI43" s="1" t="n">
        <v>6</v>
      </c>
      <c r="BJ43" s="1" t="s">
        <v>146</v>
      </c>
      <c r="BK43" s="1" t="s">
        <v>118</v>
      </c>
      <c r="BL43" s="1" t="s">
        <v>146</v>
      </c>
      <c r="BM43" s="1" t="s">
        <v>942</v>
      </c>
      <c r="BN43" s="1" t="n">
        <v>29795708</v>
      </c>
      <c r="BO43" s="1" t="s">
        <v>148</v>
      </c>
      <c r="BP43" s="1"/>
      <c r="BQ43" s="1"/>
      <c r="BR43" s="1" t="s">
        <v>96</v>
      </c>
      <c r="BS43" s="1" t="s">
        <v>943</v>
      </c>
      <c r="BT43" s="1" t="str">
        <f aca="false">HYPERLINK("https%3A%2F%2Fwww.webofscience.com%2Fwos%2Fwoscc%2Ffull-record%2FWOS:000425577800032","View Full Record in Web of Science")</f>
        <v>View Full Record in Web of Science</v>
      </c>
    </row>
    <row r="44" customFormat="false" ht="12.75" hidden="false" customHeight="false" outlineLevel="0" collapsed="false">
      <c r="A44" s="1" t="s">
        <v>72</v>
      </c>
      <c r="B44" s="1" t="s">
        <v>944</v>
      </c>
      <c r="C44" s="1"/>
      <c r="D44" s="1"/>
      <c r="E44" s="1"/>
      <c r="F44" s="1" t="s">
        <v>945</v>
      </c>
      <c r="G44" s="1"/>
      <c r="H44" s="1"/>
      <c r="I44" s="1" t="s">
        <v>946</v>
      </c>
      <c r="J44" s="1" t="s">
        <v>125</v>
      </c>
      <c r="K44" s="1"/>
      <c r="L44" s="1"/>
      <c r="M44" s="1" t="s">
        <v>77</v>
      </c>
      <c r="N44" s="1" t="s">
        <v>78</v>
      </c>
      <c r="O44" s="1"/>
      <c r="P44" s="1"/>
      <c r="Q44" s="1"/>
      <c r="R44" s="1"/>
      <c r="S44" s="1"/>
      <c r="T44" s="1" t="s">
        <v>947</v>
      </c>
      <c r="U44" s="1" t="s">
        <v>948</v>
      </c>
      <c r="V44" s="1" t="s">
        <v>949</v>
      </c>
      <c r="W44" s="1" t="s">
        <v>950</v>
      </c>
      <c r="X44" s="1" t="s">
        <v>951</v>
      </c>
      <c r="Y44" s="1" t="s">
        <v>952</v>
      </c>
      <c r="Z44" s="1" t="s">
        <v>953</v>
      </c>
      <c r="AA44" s="1" t="s">
        <v>954</v>
      </c>
      <c r="AB44" s="1"/>
      <c r="AC44" s="1" t="s">
        <v>955</v>
      </c>
      <c r="AD44" s="1" t="s">
        <v>956</v>
      </c>
      <c r="AE44" s="1" t="s">
        <v>957</v>
      </c>
      <c r="AF44" s="1"/>
      <c r="AG44" s="1" t="n">
        <v>61</v>
      </c>
      <c r="AH44" s="1" t="n">
        <v>7</v>
      </c>
      <c r="AI44" s="1" t="n">
        <v>7</v>
      </c>
      <c r="AJ44" s="1" t="n">
        <v>2</v>
      </c>
      <c r="AK44" s="1" t="n">
        <v>14</v>
      </c>
      <c r="AL44" s="1" t="s">
        <v>137</v>
      </c>
      <c r="AM44" s="1" t="s">
        <v>138</v>
      </c>
      <c r="AN44" s="1" t="s">
        <v>139</v>
      </c>
      <c r="AO44" s="1" t="s">
        <v>140</v>
      </c>
      <c r="AP44" s="1" t="s">
        <v>141</v>
      </c>
      <c r="AQ44" s="1"/>
      <c r="AR44" s="1" t="s">
        <v>142</v>
      </c>
      <c r="AS44" s="1" t="s">
        <v>143</v>
      </c>
      <c r="AT44" s="1" t="s">
        <v>312</v>
      </c>
      <c r="AU44" s="1" t="n">
        <v>2020</v>
      </c>
      <c r="AV44" s="1" t="n">
        <v>113</v>
      </c>
      <c r="AW44" s="1"/>
      <c r="AX44" s="1"/>
      <c r="AY44" s="1"/>
      <c r="AZ44" s="1"/>
      <c r="BA44" s="1"/>
      <c r="BB44" s="1"/>
      <c r="BC44" s="1"/>
      <c r="BD44" s="1" t="n">
        <v>104957</v>
      </c>
      <c r="BE44" s="1" t="s">
        <v>958</v>
      </c>
      <c r="BF44" s="1" t="str">
        <f aca="false">HYPERLINK("http://dx.doi.org/10.1016/j.childyouth.2020.104957","http://dx.doi.org/10.1016/j.childyouth.2020.104957")</f>
        <v>http://dx.doi.org/10.1016/j.childyouth.2020.104957</v>
      </c>
      <c r="BG44" s="1"/>
      <c r="BH44" s="1"/>
      <c r="BI44" s="1" t="n">
        <v>8</v>
      </c>
      <c r="BJ44" s="1" t="s">
        <v>146</v>
      </c>
      <c r="BK44" s="1" t="s">
        <v>118</v>
      </c>
      <c r="BL44" s="1" t="s">
        <v>146</v>
      </c>
      <c r="BM44" s="1" t="s">
        <v>959</v>
      </c>
      <c r="BN44" s="1"/>
      <c r="BO44" s="1" t="s">
        <v>960</v>
      </c>
      <c r="BP44" s="1"/>
      <c r="BQ44" s="1"/>
      <c r="BR44" s="1" t="s">
        <v>96</v>
      </c>
      <c r="BS44" s="1" t="s">
        <v>961</v>
      </c>
      <c r="BT44" s="1" t="str">
        <f aca="false">HYPERLINK("https%3A%2F%2Fwww.webofscience.com%2Fwos%2Fwoscc%2Ffull-record%2FWOS:000531095100052","View Full Record in Web of Science")</f>
        <v>View Full Record in Web of Science</v>
      </c>
    </row>
    <row r="45" customFormat="false" ht="12.75" hidden="false" customHeight="false" outlineLevel="0" collapsed="false">
      <c r="A45" s="1" t="s">
        <v>72</v>
      </c>
      <c r="B45" s="1" t="s">
        <v>962</v>
      </c>
      <c r="C45" s="1"/>
      <c r="D45" s="1"/>
      <c r="E45" s="1"/>
      <c r="F45" s="1" t="s">
        <v>963</v>
      </c>
      <c r="G45" s="1"/>
      <c r="H45" s="1"/>
      <c r="I45" s="1" t="s">
        <v>964</v>
      </c>
      <c r="J45" s="1" t="s">
        <v>965</v>
      </c>
      <c r="K45" s="1"/>
      <c r="L45" s="1"/>
      <c r="M45" s="1" t="s">
        <v>77</v>
      </c>
      <c r="N45" s="1" t="s">
        <v>78</v>
      </c>
      <c r="O45" s="1"/>
      <c r="P45" s="1"/>
      <c r="Q45" s="1"/>
      <c r="R45" s="1"/>
      <c r="S45" s="1"/>
      <c r="T45" s="1" t="s">
        <v>966</v>
      </c>
      <c r="U45" s="1"/>
      <c r="V45" s="1" t="s">
        <v>967</v>
      </c>
      <c r="W45" s="1" t="s">
        <v>968</v>
      </c>
      <c r="X45" s="1" t="s">
        <v>969</v>
      </c>
      <c r="Y45" s="1" t="s">
        <v>970</v>
      </c>
      <c r="Z45" s="1" t="s">
        <v>971</v>
      </c>
      <c r="AA45" s="1" t="s">
        <v>972</v>
      </c>
      <c r="AB45" s="1" t="s">
        <v>973</v>
      </c>
      <c r="AC45" s="1"/>
      <c r="AD45" s="1"/>
      <c r="AE45" s="1"/>
      <c r="AF45" s="1"/>
      <c r="AG45" s="1" t="n">
        <v>39</v>
      </c>
      <c r="AH45" s="1" t="n">
        <v>0</v>
      </c>
      <c r="AI45" s="1" t="n">
        <v>0</v>
      </c>
      <c r="AJ45" s="1" t="n">
        <v>0</v>
      </c>
      <c r="AK45" s="1" t="n">
        <v>4</v>
      </c>
      <c r="AL45" s="1" t="s">
        <v>181</v>
      </c>
      <c r="AM45" s="1" t="s">
        <v>182</v>
      </c>
      <c r="AN45" s="1" t="s">
        <v>183</v>
      </c>
      <c r="AO45" s="1" t="s">
        <v>974</v>
      </c>
      <c r="AP45" s="1" t="s">
        <v>975</v>
      </c>
      <c r="AQ45" s="1"/>
      <c r="AR45" s="1" t="s">
        <v>965</v>
      </c>
      <c r="AS45" s="1" t="s">
        <v>976</v>
      </c>
      <c r="AT45" s="1" t="s">
        <v>413</v>
      </c>
      <c r="AU45" s="1" t="n">
        <v>2023</v>
      </c>
      <c r="AV45" s="1" t="n">
        <v>28</v>
      </c>
      <c r="AW45" s="1" t="n">
        <v>2</v>
      </c>
      <c r="AX45" s="1"/>
      <c r="AY45" s="1"/>
      <c r="AZ45" s="1"/>
      <c r="BA45" s="1"/>
      <c r="BB45" s="1" t="n">
        <v>372</v>
      </c>
      <c r="BC45" s="1" t="n">
        <v>383</v>
      </c>
      <c r="BD45" s="1" t="n">
        <v>10775595221101500</v>
      </c>
      <c r="BE45" s="1" t="s">
        <v>977</v>
      </c>
      <c r="BF45" s="1" t="str">
        <f aca="false">HYPERLINK("http://dx.doi.org/10.1177/10775595221101504","http://dx.doi.org/10.1177/10775595221101504")</f>
        <v>http://dx.doi.org/10.1177/10775595221101504</v>
      </c>
      <c r="BG45" s="1"/>
      <c r="BH45" s="1" t="s">
        <v>978</v>
      </c>
      <c r="BI45" s="1" t="n">
        <v>12</v>
      </c>
      <c r="BJ45" s="1" t="s">
        <v>146</v>
      </c>
      <c r="BK45" s="1" t="s">
        <v>118</v>
      </c>
      <c r="BL45" s="1" t="s">
        <v>146</v>
      </c>
      <c r="BM45" s="1" t="s">
        <v>979</v>
      </c>
      <c r="BN45" s="1" t="n">
        <v>35585510</v>
      </c>
      <c r="BO45" s="1"/>
      <c r="BP45" s="1"/>
      <c r="BQ45" s="1"/>
      <c r="BR45" s="1" t="s">
        <v>96</v>
      </c>
      <c r="BS45" s="1" t="s">
        <v>980</v>
      </c>
      <c r="BT45" s="1" t="str">
        <f aca="false">HYPERLINK("https%3A%2F%2Fwww.webofscience.com%2Fwos%2Fwoscc%2Ffull-record%2FWOS:000799902300001","View Full Record in Web of Science")</f>
        <v>View Full Record in Web of Science</v>
      </c>
    </row>
    <row r="46" customFormat="false" ht="12.75" hidden="false" customHeight="false" outlineLevel="0" collapsed="false">
      <c r="A46" s="1" t="s">
        <v>72</v>
      </c>
      <c r="B46" s="1" t="s">
        <v>981</v>
      </c>
      <c r="C46" s="1"/>
      <c r="D46" s="1"/>
      <c r="E46" s="1"/>
      <c r="F46" s="1" t="s">
        <v>982</v>
      </c>
      <c r="G46" s="1"/>
      <c r="H46" s="1"/>
      <c r="I46" s="1" t="s">
        <v>983</v>
      </c>
      <c r="J46" s="1" t="s">
        <v>253</v>
      </c>
      <c r="K46" s="1"/>
      <c r="L46" s="1"/>
      <c r="M46" s="1" t="s">
        <v>77</v>
      </c>
      <c r="N46" s="1" t="s">
        <v>78</v>
      </c>
      <c r="O46" s="1"/>
      <c r="P46" s="1"/>
      <c r="Q46" s="1"/>
      <c r="R46" s="1"/>
      <c r="S46" s="1"/>
      <c r="T46" s="1" t="s">
        <v>984</v>
      </c>
      <c r="U46" s="1" t="s">
        <v>985</v>
      </c>
      <c r="V46" s="1" t="s">
        <v>986</v>
      </c>
      <c r="W46" s="1" t="s">
        <v>987</v>
      </c>
      <c r="X46" s="1" t="s">
        <v>988</v>
      </c>
      <c r="Y46" s="1" t="s">
        <v>989</v>
      </c>
      <c r="Z46" s="1" t="s">
        <v>990</v>
      </c>
      <c r="AA46" s="1"/>
      <c r="AB46" s="1"/>
      <c r="AC46" s="1" t="s">
        <v>991</v>
      </c>
      <c r="AD46" s="1" t="s">
        <v>992</v>
      </c>
      <c r="AE46" s="1" t="s">
        <v>993</v>
      </c>
      <c r="AF46" s="1"/>
      <c r="AG46" s="1" t="n">
        <v>54</v>
      </c>
      <c r="AH46" s="1" t="n">
        <v>4</v>
      </c>
      <c r="AI46" s="1" t="n">
        <v>4</v>
      </c>
      <c r="AJ46" s="1" t="n">
        <v>0</v>
      </c>
      <c r="AK46" s="1" t="n">
        <v>6</v>
      </c>
      <c r="AL46" s="1" t="s">
        <v>181</v>
      </c>
      <c r="AM46" s="1" t="s">
        <v>182</v>
      </c>
      <c r="AN46" s="1" t="s">
        <v>183</v>
      </c>
      <c r="AO46" s="1" t="s">
        <v>263</v>
      </c>
      <c r="AP46" s="1" t="s">
        <v>264</v>
      </c>
      <c r="AQ46" s="1"/>
      <c r="AR46" s="1" t="s">
        <v>265</v>
      </c>
      <c r="AS46" s="1" t="s">
        <v>266</v>
      </c>
      <c r="AT46" s="1" t="s">
        <v>494</v>
      </c>
      <c r="AU46" s="1" t="n">
        <v>2022</v>
      </c>
      <c r="AV46" s="1" t="n">
        <v>54</v>
      </c>
      <c r="AW46" s="1" t="n">
        <v>1</v>
      </c>
      <c r="AX46" s="1"/>
      <c r="AY46" s="1"/>
      <c r="AZ46" s="1"/>
      <c r="BA46" s="1"/>
      <c r="BB46" s="1" t="n">
        <v>148</v>
      </c>
      <c r="BC46" s="1" t="n">
        <v>173</v>
      </c>
      <c r="BD46" s="1" t="s">
        <v>994</v>
      </c>
      <c r="BE46" s="1" t="s">
        <v>995</v>
      </c>
      <c r="BF46" s="1" t="str">
        <f aca="false">HYPERLINK("http://dx.doi.org/10.1177/0044118X20960635","http://dx.doi.org/10.1177/0044118X20960635")</f>
        <v>http://dx.doi.org/10.1177/0044118X20960635</v>
      </c>
      <c r="BG46" s="1"/>
      <c r="BH46" s="1" t="s">
        <v>996</v>
      </c>
      <c r="BI46" s="1" t="n">
        <v>26</v>
      </c>
      <c r="BJ46" s="1" t="s">
        <v>268</v>
      </c>
      <c r="BK46" s="1" t="s">
        <v>118</v>
      </c>
      <c r="BL46" s="1" t="s">
        <v>269</v>
      </c>
      <c r="BM46" s="1" t="s">
        <v>997</v>
      </c>
      <c r="BN46" s="1"/>
      <c r="BO46" s="1"/>
      <c r="BP46" s="1"/>
      <c r="BQ46" s="1"/>
      <c r="BR46" s="1" t="s">
        <v>96</v>
      </c>
      <c r="BS46" s="1" t="s">
        <v>998</v>
      </c>
      <c r="BT46" s="1" t="str">
        <f aca="false">HYPERLINK("https%3A%2F%2Fwww.webofscience.com%2Fwos%2Fwoscc%2Ffull-record%2FWOS:000577392800001","View Full Record in Web of Science")</f>
        <v>View Full Record in Web of Science</v>
      </c>
    </row>
    <row r="47" customFormat="false" ht="12.75" hidden="false" customHeight="false" outlineLevel="0" collapsed="false">
      <c r="A47" s="1" t="s">
        <v>72</v>
      </c>
      <c r="B47" s="1" t="s">
        <v>999</v>
      </c>
      <c r="C47" s="1"/>
      <c r="D47" s="1"/>
      <c r="E47" s="1"/>
      <c r="F47" s="1" t="s">
        <v>1000</v>
      </c>
      <c r="G47" s="1"/>
      <c r="H47" s="1"/>
      <c r="I47" s="1" t="s">
        <v>1001</v>
      </c>
      <c r="J47" s="1" t="s">
        <v>1002</v>
      </c>
      <c r="K47" s="1"/>
      <c r="L47" s="1"/>
      <c r="M47" s="1" t="s">
        <v>77</v>
      </c>
      <c r="N47" s="1" t="s">
        <v>78</v>
      </c>
      <c r="O47" s="1"/>
      <c r="P47" s="1"/>
      <c r="Q47" s="1"/>
      <c r="R47" s="1"/>
      <c r="S47" s="1"/>
      <c r="T47" s="1" t="s">
        <v>1003</v>
      </c>
      <c r="U47" s="1" t="s">
        <v>1004</v>
      </c>
      <c r="V47" s="1" t="s">
        <v>1005</v>
      </c>
      <c r="W47" s="1" t="s">
        <v>1006</v>
      </c>
      <c r="X47" s="1" t="s">
        <v>1007</v>
      </c>
      <c r="Y47" s="1" t="s">
        <v>1008</v>
      </c>
      <c r="Z47" s="1" t="s">
        <v>1009</v>
      </c>
      <c r="AA47" s="1"/>
      <c r="AB47" s="1" t="s">
        <v>1010</v>
      </c>
      <c r="AC47" s="1" t="s">
        <v>1011</v>
      </c>
      <c r="AD47" s="1" t="s">
        <v>1012</v>
      </c>
      <c r="AE47" s="1" t="s">
        <v>1013</v>
      </c>
      <c r="AF47" s="1"/>
      <c r="AG47" s="1" t="n">
        <v>40</v>
      </c>
      <c r="AH47" s="1" t="n">
        <v>7</v>
      </c>
      <c r="AI47" s="1" t="n">
        <v>7</v>
      </c>
      <c r="AJ47" s="1" t="n">
        <v>0</v>
      </c>
      <c r="AK47" s="1" t="n">
        <v>4</v>
      </c>
      <c r="AL47" s="1" t="s">
        <v>645</v>
      </c>
      <c r="AM47" s="1" t="s">
        <v>452</v>
      </c>
      <c r="AN47" s="1" t="s">
        <v>1014</v>
      </c>
      <c r="AO47" s="1" t="s">
        <v>1015</v>
      </c>
      <c r="AP47" s="1" t="s">
        <v>1016</v>
      </c>
      <c r="AQ47" s="1"/>
      <c r="AR47" s="1" t="s">
        <v>1017</v>
      </c>
      <c r="AS47" s="1" t="s">
        <v>1018</v>
      </c>
      <c r="AT47" s="1" t="s">
        <v>672</v>
      </c>
      <c r="AU47" s="1" t="n">
        <v>2019</v>
      </c>
      <c r="AV47" s="1" t="n">
        <v>16</v>
      </c>
      <c r="AW47" s="1" t="n">
        <v>1</v>
      </c>
      <c r="AX47" s="1"/>
      <c r="AY47" s="1"/>
      <c r="AZ47" s="1"/>
      <c r="BA47" s="1"/>
      <c r="BB47" s="1" t="n">
        <v>1</v>
      </c>
      <c r="BC47" s="1" t="n">
        <v>11</v>
      </c>
      <c r="BD47" s="1"/>
      <c r="BE47" s="1" t="s">
        <v>1019</v>
      </c>
      <c r="BF47" s="1" t="str">
        <f aca="false">HYPERLINK("http://dx.doi.org/10.1007/s13178-018-0372-7","http://dx.doi.org/10.1007/s13178-018-0372-7")</f>
        <v>http://dx.doi.org/10.1007/s13178-018-0372-7</v>
      </c>
      <c r="BG47" s="1"/>
      <c r="BH47" s="1"/>
      <c r="BI47" s="1" t="n">
        <v>11</v>
      </c>
      <c r="BJ47" s="1" t="s">
        <v>702</v>
      </c>
      <c r="BK47" s="1" t="s">
        <v>118</v>
      </c>
      <c r="BL47" s="1" t="s">
        <v>703</v>
      </c>
      <c r="BM47" s="1" t="s">
        <v>1020</v>
      </c>
      <c r="BN47" s="1" t="n">
        <v>31890053</v>
      </c>
      <c r="BO47" s="1" t="s">
        <v>148</v>
      </c>
      <c r="BP47" s="1"/>
      <c r="BQ47" s="1"/>
      <c r="BR47" s="1" t="s">
        <v>96</v>
      </c>
      <c r="BS47" s="1" t="s">
        <v>1021</v>
      </c>
      <c r="BT47" s="1" t="str">
        <f aca="false">HYPERLINK("https%3A%2F%2Fwww.webofscience.com%2Fwos%2Fwoscc%2Ffull-record%2FWOS:000458047900001","View Full Record in Web of Science")</f>
        <v>View Full Record in Web of Science</v>
      </c>
    </row>
    <row r="48" customFormat="false" ht="12.75" hidden="false" customHeight="false" outlineLevel="0" collapsed="false">
      <c r="A48" s="1" t="s">
        <v>72</v>
      </c>
      <c r="B48" s="1" t="s">
        <v>1022</v>
      </c>
      <c r="C48" s="1"/>
      <c r="D48" s="1"/>
      <c r="E48" s="1"/>
      <c r="F48" s="1" t="s">
        <v>1023</v>
      </c>
      <c r="G48" s="1"/>
      <c r="H48" s="1"/>
      <c r="I48" s="1" t="s">
        <v>1024</v>
      </c>
      <c r="J48" s="1" t="s">
        <v>125</v>
      </c>
      <c r="K48" s="1"/>
      <c r="L48" s="1"/>
      <c r="M48" s="1" t="s">
        <v>77</v>
      </c>
      <c r="N48" s="1" t="s">
        <v>78</v>
      </c>
      <c r="O48" s="1"/>
      <c r="P48" s="1"/>
      <c r="Q48" s="1"/>
      <c r="R48" s="1"/>
      <c r="S48" s="1"/>
      <c r="T48" s="1" t="s">
        <v>1025</v>
      </c>
      <c r="U48" s="1" t="s">
        <v>1026</v>
      </c>
      <c r="V48" s="1" t="s">
        <v>1027</v>
      </c>
      <c r="W48" s="1" t="s">
        <v>1028</v>
      </c>
      <c r="X48" s="1" t="s">
        <v>1029</v>
      </c>
      <c r="Y48" s="1" t="s">
        <v>1030</v>
      </c>
      <c r="Z48" s="1" t="s">
        <v>1031</v>
      </c>
      <c r="AA48" s="1"/>
      <c r="AB48" s="1"/>
      <c r="AC48" s="1"/>
      <c r="AD48" s="1"/>
      <c r="AE48" s="1"/>
      <c r="AF48" s="1"/>
      <c r="AG48" s="1" t="n">
        <v>12</v>
      </c>
      <c r="AH48" s="1" t="n">
        <v>23</v>
      </c>
      <c r="AI48" s="1" t="n">
        <v>23</v>
      </c>
      <c r="AJ48" s="1" t="n">
        <v>1</v>
      </c>
      <c r="AK48" s="1" t="n">
        <v>8</v>
      </c>
      <c r="AL48" s="1" t="s">
        <v>137</v>
      </c>
      <c r="AM48" s="1" t="s">
        <v>138</v>
      </c>
      <c r="AN48" s="1" t="s">
        <v>139</v>
      </c>
      <c r="AO48" s="1" t="s">
        <v>140</v>
      </c>
      <c r="AP48" s="1" t="s">
        <v>141</v>
      </c>
      <c r="AQ48" s="1"/>
      <c r="AR48" s="1" t="s">
        <v>142</v>
      </c>
      <c r="AS48" s="1" t="s">
        <v>143</v>
      </c>
      <c r="AT48" s="1" t="s">
        <v>856</v>
      </c>
      <c r="AU48" s="1" t="n">
        <v>2008</v>
      </c>
      <c r="AV48" s="1" t="n">
        <v>30</v>
      </c>
      <c r="AW48" s="1" t="n">
        <v>4</v>
      </c>
      <c r="AX48" s="1"/>
      <c r="AY48" s="1"/>
      <c r="AZ48" s="1"/>
      <c r="BA48" s="1"/>
      <c r="BB48" s="1" t="n">
        <v>407</v>
      </c>
      <c r="BC48" s="1" t="n">
        <v>417</v>
      </c>
      <c r="BD48" s="1"/>
      <c r="BE48" s="1" t="s">
        <v>1032</v>
      </c>
      <c r="BF48" s="1" t="str">
        <f aca="false">HYPERLINK("http://dx.doi.org/10.1016/j.childyouth.2007.10.015","http://dx.doi.org/10.1016/j.childyouth.2007.10.015")</f>
        <v>http://dx.doi.org/10.1016/j.childyouth.2007.10.015</v>
      </c>
      <c r="BG48" s="1"/>
      <c r="BH48" s="1"/>
      <c r="BI48" s="1" t="n">
        <v>11</v>
      </c>
      <c r="BJ48" s="1" t="s">
        <v>146</v>
      </c>
      <c r="BK48" s="1" t="s">
        <v>118</v>
      </c>
      <c r="BL48" s="1" t="s">
        <v>146</v>
      </c>
      <c r="BM48" s="1" t="s">
        <v>1033</v>
      </c>
      <c r="BN48" s="1"/>
      <c r="BO48" s="1" t="s">
        <v>1034</v>
      </c>
      <c r="BP48" s="1"/>
      <c r="BQ48" s="1"/>
      <c r="BR48" s="1" t="s">
        <v>96</v>
      </c>
      <c r="BS48" s="1" t="s">
        <v>1035</v>
      </c>
      <c r="BT48" s="1" t="str">
        <f aca="false">HYPERLINK("https%3A%2F%2Fwww.webofscience.com%2Fwos%2Fwoscc%2Ffull-record%2FWOS:000255234400004","View Full Record in Web of Science")</f>
        <v>View Full Record in Web of Science</v>
      </c>
    </row>
    <row r="49" customFormat="false" ht="12.75" hidden="false" customHeight="false" outlineLevel="0" collapsed="false">
      <c r="A49" s="1" t="s">
        <v>72</v>
      </c>
      <c r="B49" s="1" t="s">
        <v>1036</v>
      </c>
      <c r="C49" s="1"/>
      <c r="D49" s="1"/>
      <c r="E49" s="1"/>
      <c r="F49" s="1" t="s">
        <v>1037</v>
      </c>
      <c r="G49" s="1"/>
      <c r="H49" s="1"/>
      <c r="I49" s="1" t="s">
        <v>1038</v>
      </c>
      <c r="J49" s="1" t="s">
        <v>1039</v>
      </c>
      <c r="K49" s="1"/>
      <c r="L49" s="1"/>
      <c r="M49" s="1" t="s">
        <v>77</v>
      </c>
      <c r="N49" s="1" t="s">
        <v>1040</v>
      </c>
      <c r="O49" s="1"/>
      <c r="P49" s="1"/>
      <c r="Q49" s="1"/>
      <c r="R49" s="1"/>
      <c r="S49" s="1"/>
      <c r="T49" s="1" t="s">
        <v>1041</v>
      </c>
      <c r="U49" s="1" t="s">
        <v>1042</v>
      </c>
      <c r="V49" s="1" t="s">
        <v>1043</v>
      </c>
      <c r="W49" s="1" t="s">
        <v>1044</v>
      </c>
      <c r="X49" s="1" t="s">
        <v>1045</v>
      </c>
      <c r="Y49" s="1" t="s">
        <v>1046</v>
      </c>
      <c r="Z49" s="1" t="s">
        <v>1047</v>
      </c>
      <c r="AA49" s="1"/>
      <c r="AB49" s="1" t="s">
        <v>1048</v>
      </c>
      <c r="AC49" s="1"/>
      <c r="AD49" s="1"/>
      <c r="AE49" s="1"/>
      <c r="AF49" s="1"/>
      <c r="AG49" s="1" t="n">
        <v>39</v>
      </c>
      <c r="AH49" s="1" t="n">
        <v>0</v>
      </c>
      <c r="AI49" s="1" t="n">
        <v>0</v>
      </c>
      <c r="AJ49" s="1" t="n">
        <v>2</v>
      </c>
      <c r="AK49" s="1" t="n">
        <v>2</v>
      </c>
      <c r="AL49" s="1" t="s">
        <v>645</v>
      </c>
      <c r="AM49" s="1" t="s">
        <v>646</v>
      </c>
      <c r="AN49" s="1" t="s">
        <v>647</v>
      </c>
      <c r="AO49" s="1" t="s">
        <v>1049</v>
      </c>
      <c r="AP49" s="1" t="s">
        <v>1050</v>
      </c>
      <c r="AQ49" s="1"/>
      <c r="AR49" s="1" t="s">
        <v>1051</v>
      </c>
      <c r="AS49" s="1" t="s">
        <v>1052</v>
      </c>
      <c r="AT49" s="1" t="s">
        <v>1053</v>
      </c>
      <c r="AU49" s="1" t="n">
        <v>2023</v>
      </c>
      <c r="AV49" s="1"/>
      <c r="AW49" s="1"/>
      <c r="AX49" s="1"/>
      <c r="AY49" s="1"/>
      <c r="AZ49" s="1"/>
      <c r="BA49" s="1"/>
      <c r="BB49" s="1"/>
      <c r="BC49" s="1"/>
      <c r="BD49" s="1"/>
      <c r="BE49" s="1" t="s">
        <v>1054</v>
      </c>
      <c r="BF49" s="1" t="str">
        <f aca="false">HYPERLINK("http://dx.doi.org/10.1007/s11165-023-10111-y","http://dx.doi.org/10.1007/s11165-023-10111-y")</f>
        <v>http://dx.doi.org/10.1007/s11165-023-10111-y</v>
      </c>
      <c r="BG49" s="1"/>
      <c r="BH49" s="1" t="s">
        <v>1055</v>
      </c>
      <c r="BI49" s="1" t="n">
        <v>15</v>
      </c>
      <c r="BJ49" s="1" t="s">
        <v>117</v>
      </c>
      <c r="BK49" s="1" t="s">
        <v>118</v>
      </c>
      <c r="BL49" s="1" t="s">
        <v>117</v>
      </c>
      <c r="BM49" s="1" t="s">
        <v>1056</v>
      </c>
      <c r="BN49" s="1"/>
      <c r="BO49" s="1"/>
      <c r="BP49" s="1"/>
      <c r="BQ49" s="1"/>
      <c r="BR49" s="1" t="s">
        <v>96</v>
      </c>
      <c r="BS49" s="1" t="s">
        <v>1057</v>
      </c>
      <c r="BT49" s="1" t="str">
        <f aca="false">HYPERLINK("https%3A%2F%2Fwww.webofscience.com%2Fwos%2Fwoscc%2Ffull-record%2FWOS:000963402100001","View Full Record in Web of Science")</f>
        <v>View Full Record in Web of Science</v>
      </c>
    </row>
    <row r="50" customFormat="false" ht="12.75" hidden="false" customHeight="false" outlineLevel="0" collapsed="false">
      <c r="A50" s="1" t="s">
        <v>72</v>
      </c>
      <c r="B50" s="1" t="s">
        <v>1058</v>
      </c>
      <c r="C50" s="1"/>
      <c r="D50" s="1"/>
      <c r="E50" s="1"/>
      <c r="F50" s="1" t="s">
        <v>1059</v>
      </c>
      <c r="G50" s="1"/>
      <c r="H50" s="1"/>
      <c r="I50" s="1" t="s">
        <v>1060</v>
      </c>
      <c r="J50" s="1" t="s">
        <v>297</v>
      </c>
      <c r="K50" s="1"/>
      <c r="L50" s="1"/>
      <c r="M50" s="1" t="s">
        <v>77</v>
      </c>
      <c r="N50" s="1" t="s">
        <v>78</v>
      </c>
      <c r="O50" s="1"/>
      <c r="P50" s="1"/>
      <c r="Q50" s="1"/>
      <c r="R50" s="1"/>
      <c r="S50" s="1"/>
      <c r="T50" s="1" t="s">
        <v>1061</v>
      </c>
      <c r="U50" s="1" t="s">
        <v>1062</v>
      </c>
      <c r="V50" s="1" t="s">
        <v>1063</v>
      </c>
      <c r="W50" s="1" t="s">
        <v>1064</v>
      </c>
      <c r="X50" s="1" t="s">
        <v>1065</v>
      </c>
      <c r="Y50" s="1" t="s">
        <v>1066</v>
      </c>
      <c r="Z50" s="1" t="s">
        <v>1067</v>
      </c>
      <c r="AA50" s="1"/>
      <c r="AB50" s="1" t="s">
        <v>305</v>
      </c>
      <c r="AC50" s="1"/>
      <c r="AD50" s="1"/>
      <c r="AE50" s="1"/>
      <c r="AF50" s="1"/>
      <c r="AG50" s="1" t="n">
        <v>25</v>
      </c>
      <c r="AH50" s="1" t="n">
        <v>4</v>
      </c>
      <c r="AI50" s="1" t="n">
        <v>4</v>
      </c>
      <c r="AJ50" s="1" t="n">
        <v>0</v>
      </c>
      <c r="AK50" s="1" t="n">
        <v>3</v>
      </c>
      <c r="AL50" s="1" t="s">
        <v>137</v>
      </c>
      <c r="AM50" s="1" t="s">
        <v>138</v>
      </c>
      <c r="AN50" s="1" t="s">
        <v>139</v>
      </c>
      <c r="AO50" s="1" t="s">
        <v>309</v>
      </c>
      <c r="AP50" s="1"/>
      <c r="AQ50" s="1"/>
      <c r="AR50" s="1" t="s">
        <v>310</v>
      </c>
      <c r="AS50" s="1" t="s">
        <v>311</v>
      </c>
      <c r="AT50" s="1" t="s">
        <v>312</v>
      </c>
      <c r="AU50" s="1" t="n">
        <v>2008</v>
      </c>
      <c r="AV50" s="1" t="n">
        <v>28</v>
      </c>
      <c r="AW50" s="1" t="n">
        <v>6</v>
      </c>
      <c r="AX50" s="1"/>
      <c r="AY50" s="1"/>
      <c r="AZ50" s="1"/>
      <c r="BA50" s="1"/>
      <c r="BB50" s="1" t="n">
        <v>358</v>
      </c>
      <c r="BC50" s="1" t="n">
        <v>363</v>
      </c>
      <c r="BD50" s="1"/>
      <c r="BE50" s="1" t="s">
        <v>1068</v>
      </c>
      <c r="BF50" s="1" t="str">
        <f aca="false">HYPERLINK("http://dx.doi.org/10.1016/j.nutres.2008.03.005","http://dx.doi.org/10.1016/j.nutres.2008.03.005")</f>
        <v>http://dx.doi.org/10.1016/j.nutres.2008.03.005</v>
      </c>
      <c r="BG50" s="1"/>
      <c r="BH50" s="1"/>
      <c r="BI50" s="1" t="n">
        <v>6</v>
      </c>
      <c r="BJ50" s="1" t="s">
        <v>314</v>
      </c>
      <c r="BK50" s="1" t="s">
        <v>315</v>
      </c>
      <c r="BL50" s="1" t="s">
        <v>314</v>
      </c>
      <c r="BM50" s="1" t="s">
        <v>1069</v>
      </c>
      <c r="BN50" s="1" t="n">
        <v>19083432</v>
      </c>
      <c r="BO50" s="1" t="s">
        <v>148</v>
      </c>
      <c r="BP50" s="1"/>
      <c r="BQ50" s="1"/>
      <c r="BR50" s="1" t="s">
        <v>96</v>
      </c>
      <c r="BS50" s="1" t="s">
        <v>1070</v>
      </c>
      <c r="BT50" s="1" t="str">
        <f aca="false">HYPERLINK("https%3A%2F%2Fwww.webofscience.com%2Fwos%2Fwoscc%2Ffull-record%2FWOS:000256694700002","View Full Record in Web of Science")</f>
        <v>View Full Record in Web of Science</v>
      </c>
    </row>
    <row r="51" customFormat="false" ht="12.75" hidden="false" customHeight="false" outlineLevel="0" collapsed="false">
      <c r="A51" s="1" t="s">
        <v>72</v>
      </c>
      <c r="B51" s="1" t="s">
        <v>1071</v>
      </c>
      <c r="C51" s="1"/>
      <c r="D51" s="1"/>
      <c r="E51" s="1"/>
      <c r="F51" s="1" t="s">
        <v>1072</v>
      </c>
      <c r="G51" s="1"/>
      <c r="H51" s="1"/>
      <c r="I51" s="1" t="s">
        <v>1073</v>
      </c>
      <c r="J51" s="1" t="s">
        <v>1074</v>
      </c>
      <c r="K51" s="1"/>
      <c r="L51" s="1"/>
      <c r="M51" s="1" t="s">
        <v>77</v>
      </c>
      <c r="N51" s="1" t="s">
        <v>78</v>
      </c>
      <c r="O51" s="1"/>
      <c r="P51" s="1"/>
      <c r="Q51" s="1"/>
      <c r="R51" s="1"/>
      <c r="S51" s="1"/>
      <c r="T51" s="1" t="s">
        <v>1075</v>
      </c>
      <c r="U51" s="1" t="s">
        <v>1076</v>
      </c>
      <c r="V51" s="1" t="s">
        <v>1077</v>
      </c>
      <c r="W51" s="1" t="s">
        <v>1078</v>
      </c>
      <c r="X51" s="1" t="s">
        <v>1079</v>
      </c>
      <c r="Y51" s="1" t="s">
        <v>1080</v>
      </c>
      <c r="Z51" s="1" t="s">
        <v>1081</v>
      </c>
      <c r="AA51" s="1"/>
      <c r="AB51" s="1"/>
      <c r="AC51" s="1" t="s">
        <v>1079</v>
      </c>
      <c r="AD51" s="1" t="s">
        <v>1082</v>
      </c>
      <c r="AE51" s="1" t="s">
        <v>1083</v>
      </c>
      <c r="AF51" s="1"/>
      <c r="AG51" s="1" t="n">
        <v>60</v>
      </c>
      <c r="AH51" s="1" t="n">
        <v>11</v>
      </c>
      <c r="AI51" s="1" t="n">
        <v>12</v>
      </c>
      <c r="AJ51" s="1" t="n">
        <v>51</v>
      </c>
      <c r="AK51" s="1" t="n">
        <v>76</v>
      </c>
      <c r="AL51" s="1" t="s">
        <v>108</v>
      </c>
      <c r="AM51" s="1" t="s">
        <v>109</v>
      </c>
      <c r="AN51" s="1" t="s">
        <v>110</v>
      </c>
      <c r="AO51" s="1" t="s">
        <v>1084</v>
      </c>
      <c r="AP51" s="1" t="s">
        <v>1085</v>
      </c>
      <c r="AQ51" s="1"/>
      <c r="AR51" s="1" t="s">
        <v>1086</v>
      </c>
      <c r="AS51" s="1" t="s">
        <v>1087</v>
      </c>
      <c r="AT51" s="1" t="s">
        <v>1088</v>
      </c>
      <c r="AU51" s="1" t="n">
        <v>2017</v>
      </c>
      <c r="AV51" s="1" t="n">
        <v>22</v>
      </c>
      <c r="AW51" s="1" t="n">
        <v>1</v>
      </c>
      <c r="AX51" s="1"/>
      <c r="AY51" s="1"/>
      <c r="AZ51" s="1"/>
      <c r="BA51" s="1"/>
      <c r="BB51" s="1" t="n">
        <v>256</v>
      </c>
      <c r="BC51" s="1" t="n">
        <v>265</v>
      </c>
      <c r="BD51" s="1"/>
      <c r="BE51" s="1" t="s">
        <v>1089</v>
      </c>
      <c r="BF51" s="1" t="str">
        <f aca="false">HYPERLINK("http://dx.doi.org/10.1111/cfs.12233","http://dx.doi.org/10.1111/cfs.12233")</f>
        <v>http://dx.doi.org/10.1111/cfs.12233</v>
      </c>
      <c r="BG51" s="1"/>
      <c r="BH51" s="1"/>
      <c r="BI51" s="1" t="n">
        <v>10</v>
      </c>
      <c r="BJ51" s="1" t="s">
        <v>146</v>
      </c>
      <c r="BK51" s="1" t="s">
        <v>118</v>
      </c>
      <c r="BL51" s="1" t="s">
        <v>146</v>
      </c>
      <c r="BM51" s="1" t="s">
        <v>1090</v>
      </c>
      <c r="BN51" s="1"/>
      <c r="BO51" s="1"/>
      <c r="BP51" s="1"/>
      <c r="BQ51" s="1"/>
      <c r="BR51" s="1" t="s">
        <v>96</v>
      </c>
      <c r="BS51" s="1" t="s">
        <v>1091</v>
      </c>
      <c r="BT51" s="1" t="str">
        <f aca="false">HYPERLINK("https%3A%2F%2Fwww.webofscience.com%2Fwos%2Fwoscc%2Ffull-record%2FWOS:000394902700026","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